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月別売上実績" sheetId="2" state="visible" r:id="rId3"/>
  </sheets>
  <definedNames>
    <definedName function="false" hidden="true" localSheetId="1" name="_xlnm._FilterDatabase" vbProcedure="false">月別売上実績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</a:t>
            </a:r>
          </a:p>
        </c:rich>
      </c:tx>
      <c:layout>
        <c:manualLayout>
          <c:xMode val="edge"/>
          <c:yMode val="edge"/>
          <c:x val="0.394080794988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月別売上実績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C$2:$C$25</c:f>
              <c:numCache>
                <c:formatCode>General</c:formatCode>
                <c:ptCount val="12"/>
                <c:pt idx="0">
                  <c:v>5870000</c:v>
                </c:pt>
                <c:pt idx="1">
                  <c:v>5280000</c:v>
                </c:pt>
                <c:pt idx="2">
                  <c:v>4860000</c:v>
                </c:pt>
                <c:pt idx="3">
                  <c:v>7652000</c:v>
                </c:pt>
                <c:pt idx="4">
                  <c:v>7256000</c:v>
                </c:pt>
                <c:pt idx="5">
                  <c:v>6541000</c:v>
                </c:pt>
                <c:pt idx="6">
                  <c:v>5625000</c:v>
                </c:pt>
                <c:pt idx="7">
                  <c:v>4682000</c:v>
                </c:pt>
                <c:pt idx="8">
                  <c:v>3262000</c:v>
                </c:pt>
                <c:pt idx="9">
                  <c:v>2848000</c:v>
                </c:pt>
                <c:pt idx="10">
                  <c:v>4486000</c:v>
                </c:pt>
                <c:pt idx="11">
                  <c:v>618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売上実績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D$2:$D$25</c:f>
              <c:numCache>
                <c:formatCode>General</c:formatCode>
                <c:ptCount val="12"/>
                <c:pt idx="0">
                  <c:v>5870000</c:v>
                </c:pt>
                <c:pt idx="1">
                  <c:v>11150000</c:v>
                </c:pt>
                <c:pt idx="2">
                  <c:v>16010000</c:v>
                </c:pt>
                <c:pt idx="3">
                  <c:v>23662000</c:v>
                </c:pt>
                <c:pt idx="4">
                  <c:v>30918000</c:v>
                </c:pt>
                <c:pt idx="5">
                  <c:v>37459000</c:v>
                </c:pt>
                <c:pt idx="6">
                  <c:v>43084000</c:v>
                </c:pt>
                <c:pt idx="7">
                  <c:v>47766000</c:v>
                </c:pt>
                <c:pt idx="8">
                  <c:v>51028000</c:v>
                </c:pt>
                <c:pt idx="9">
                  <c:v>53876000</c:v>
                </c:pt>
                <c:pt idx="10">
                  <c:v>58362000</c:v>
                </c:pt>
                <c:pt idx="11">
                  <c:v>6454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月別売上実績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E$2:$E$25</c:f>
              <c:numCache>
                <c:formatCode>General</c:formatCode>
                <c:ptCount val="12"/>
                <c:pt idx="0">
                  <c:v>57203000</c:v>
                </c:pt>
                <c:pt idx="1">
                  <c:v>56883000</c:v>
                </c:pt>
                <c:pt idx="2">
                  <c:v>56463000</c:v>
                </c:pt>
                <c:pt idx="3">
                  <c:v>56695000</c:v>
                </c:pt>
                <c:pt idx="4">
                  <c:v>58131000</c:v>
                </c:pt>
                <c:pt idx="5">
                  <c:v>59802000</c:v>
                </c:pt>
                <c:pt idx="6">
                  <c:v>60162000</c:v>
                </c:pt>
                <c:pt idx="7">
                  <c:v>61314000</c:v>
                </c:pt>
                <c:pt idx="8">
                  <c:v>61808000</c:v>
                </c:pt>
                <c:pt idx="9">
                  <c:v>61428000</c:v>
                </c:pt>
                <c:pt idx="10">
                  <c:v>63044000</c:v>
                </c:pt>
                <c:pt idx="11">
                  <c:v>6454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1167"/>
        <c:axId val="38352350"/>
      </c:lineChart>
      <c:catAx>
        <c:axId val="5312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52350"/>
        <c:crossesAt val="0"/>
        <c:auto val="1"/>
        <c:lblAlgn val="ctr"/>
        <c:lblOffset val="100"/>
        <c:noMultiLvlLbl val="0"/>
      </c:catAx>
      <c:valAx>
        <c:axId val="3835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4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6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5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742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582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7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26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353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7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3228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287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682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870000</v>
      </c>
      <c r="D14" s="3" t="n">
        <f aca="false">SUM($C$14:C14)</f>
        <v>5870000</v>
      </c>
      <c r="E14" s="3" t="n">
        <f aca="false">SUM(C3:C14)</f>
        <v>5720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280000</v>
      </c>
      <c r="D15" s="3" t="n">
        <f aca="false">SUM($C$14:C15)</f>
        <v>11150000</v>
      </c>
      <c r="E15" s="3" t="n">
        <f aca="false">SUM(C4:C15)</f>
        <v>56883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6010000</v>
      </c>
      <c r="E16" s="3" t="n">
        <f aca="false">SUM(C5:C16)</f>
        <v>564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7652000</v>
      </c>
      <c r="D17" s="3" t="n">
        <f aca="false">SUM($C$14:C17)</f>
        <v>23662000</v>
      </c>
      <c r="E17" s="3" t="n">
        <f aca="false">SUM(C6:C17)</f>
        <v>56695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7256000</v>
      </c>
      <c r="D18" s="3" t="n">
        <f aca="false">SUM($C$14:C18)</f>
        <v>30918000</v>
      </c>
      <c r="E18" s="3" t="n">
        <f aca="false">SUM(C7:C18)</f>
        <v>5813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6541000</v>
      </c>
      <c r="D19" s="3" t="n">
        <f aca="false">SUM($C$14:C19)</f>
        <v>37459000</v>
      </c>
      <c r="E19" s="3" t="n">
        <f aca="false">SUM(C8:C19)</f>
        <v>59802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5625000</v>
      </c>
      <c r="D20" s="3" t="n">
        <f aca="false">SUM($C$14:C20)</f>
        <v>43084000</v>
      </c>
      <c r="E20" s="3" t="n">
        <f aca="false">SUM(C9:C20)</f>
        <v>60162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82000</v>
      </c>
      <c r="D21" s="3" t="n">
        <f aca="false">SUM($C$14:C21)</f>
        <v>47766000</v>
      </c>
      <c r="E21" s="3" t="n">
        <f aca="false">SUM(C10:C21)</f>
        <v>61314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262000</v>
      </c>
      <c r="D22" s="3" t="n">
        <f aca="false">SUM($C$14:C22)</f>
        <v>51028000</v>
      </c>
      <c r="E22" s="3" t="n">
        <f aca="false">SUM(C11:C22)</f>
        <v>61808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2848000</v>
      </c>
      <c r="D23" s="3" t="n">
        <f aca="false">SUM($C$14:C23)</f>
        <v>53876000</v>
      </c>
      <c r="E23" s="3" t="n">
        <f aca="false">SUM(C12:C23)</f>
        <v>61428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4486000</v>
      </c>
      <c r="D24" s="3" t="n">
        <f aca="false">SUM($C$14:C24)</f>
        <v>58362000</v>
      </c>
      <c r="E24" s="3" t="n">
        <f aca="false">SUM(C13:C24)</f>
        <v>63044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6184000</v>
      </c>
      <c r="D25" s="3" t="n">
        <f aca="false">SUM($C$14:C25)</f>
        <v>64546000</v>
      </c>
      <c r="E25" s="3" t="n">
        <f aca="false">SUM(C14:C25)</f>
        <v>6454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4:47Z</dcterms:modified>
  <cp:revision>0</cp:revision>
  <dc:subject/>
  <dc:title/>
</cp:coreProperties>
</file>