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目標達成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89">
  <si>
    <t xml:space="preserve">営業担当者コード</t>
  </si>
  <si>
    <t xml:space="preserve">営業担当者名</t>
  </si>
  <si>
    <t xml:space="preserve">担当地域</t>
  </si>
  <si>
    <t xml:space="preserve">地域コード</t>
  </si>
  <si>
    <t xml:space="preserve">売上高目標</t>
  </si>
  <si>
    <t xml:space="preserve">売上高実績</t>
  </si>
  <si>
    <t xml:space="preserve">目標達成率</t>
  </si>
  <si>
    <t xml:space="preserve">E-006</t>
  </si>
  <si>
    <t xml:space="preserve">福田</t>
  </si>
  <si>
    <t xml:space="preserve">北海道</t>
  </si>
  <si>
    <t xml:space="preserve">C-01</t>
  </si>
  <si>
    <t xml:space="preserve">E-004</t>
  </si>
  <si>
    <t xml:space="preserve">伊藤</t>
  </si>
  <si>
    <t xml:space="preserve">E-013</t>
  </si>
  <si>
    <t xml:space="preserve">鈴木</t>
  </si>
  <si>
    <t xml:space="preserve">E-009</t>
  </si>
  <si>
    <t xml:space="preserve">山田</t>
  </si>
  <si>
    <t xml:space="preserve">E-001</t>
  </si>
  <si>
    <t xml:space="preserve">梶原</t>
  </si>
  <si>
    <t xml:space="preserve">E-007</t>
  </si>
  <si>
    <t xml:space="preserve">井上</t>
  </si>
  <si>
    <t xml:space="preserve">E-003</t>
  </si>
  <si>
    <t xml:space="preserve">山口</t>
  </si>
  <si>
    <t xml:space="preserve">E-008</t>
  </si>
  <si>
    <t xml:space="preserve">前田</t>
  </si>
  <si>
    <t xml:space="preserve">E-017</t>
  </si>
  <si>
    <t xml:space="preserve">中西</t>
  </si>
  <si>
    <t xml:space="preserve">E-010</t>
  </si>
  <si>
    <t xml:space="preserve">大久保</t>
  </si>
  <si>
    <t xml:space="preserve">E-014</t>
  </si>
  <si>
    <t xml:space="preserve">松川</t>
  </si>
  <si>
    <t xml:space="preserve">E-015</t>
  </si>
  <si>
    <t xml:space="preserve">加藤</t>
  </si>
  <si>
    <t xml:space="preserve">E-005</t>
  </si>
  <si>
    <t xml:space="preserve">渡辺</t>
  </si>
  <si>
    <t xml:space="preserve">E-011</t>
  </si>
  <si>
    <t xml:space="preserve">秋田</t>
  </si>
  <si>
    <t xml:space="preserve">E-012</t>
  </si>
  <si>
    <t xml:space="preserve">坂本</t>
  </si>
  <si>
    <t xml:space="preserve">E-002</t>
  </si>
  <si>
    <t xml:space="preserve">松井</t>
  </si>
  <si>
    <t xml:space="preserve">E-016</t>
  </si>
  <si>
    <t xml:space="preserve">田中</t>
  </si>
  <si>
    <t xml:space="preserve">E-018</t>
  </si>
  <si>
    <t xml:space="preserve">青山</t>
  </si>
  <si>
    <t xml:space="preserve">E-019</t>
  </si>
  <si>
    <t xml:space="preserve">岡田</t>
  </si>
  <si>
    <t xml:space="preserve">E-024</t>
  </si>
  <si>
    <t xml:space="preserve">中島</t>
  </si>
  <si>
    <t xml:space="preserve">E-020</t>
  </si>
  <si>
    <t xml:space="preserve">梶</t>
  </si>
  <si>
    <t xml:space="preserve">E-022</t>
  </si>
  <si>
    <t xml:space="preserve">遠藤</t>
  </si>
  <si>
    <t xml:space="preserve">E-026</t>
  </si>
  <si>
    <t xml:space="preserve">山本</t>
  </si>
  <si>
    <t xml:space="preserve">E-025</t>
  </si>
  <si>
    <t xml:space="preserve">田代</t>
  </si>
  <si>
    <t xml:space="preserve">E-021</t>
  </si>
  <si>
    <t xml:space="preserve">森田</t>
  </si>
  <si>
    <t xml:space="preserve">E-023</t>
  </si>
  <si>
    <t xml:space="preserve">小泉</t>
  </si>
  <si>
    <t xml:space="preserve">E-027</t>
  </si>
  <si>
    <t xml:space="preserve">佐藤</t>
  </si>
  <si>
    <t xml:space="preserve">E-028</t>
  </si>
  <si>
    <t xml:space="preserve">高橋</t>
  </si>
  <si>
    <t xml:space="preserve">E-029</t>
  </si>
  <si>
    <t xml:space="preserve">長谷川</t>
  </si>
  <si>
    <t xml:space="preserve">E-233</t>
  </si>
  <si>
    <t xml:space="preserve">後藤</t>
  </si>
  <si>
    <t xml:space="preserve">北海道 集計</t>
  </si>
  <si>
    <t xml:space="preserve">E-031</t>
  </si>
  <si>
    <t xml:space="preserve">東北</t>
  </si>
  <si>
    <t xml:space="preserve">C-02</t>
  </si>
  <si>
    <t xml:space="preserve">E-035</t>
  </si>
  <si>
    <t xml:space="preserve">E-034</t>
  </si>
  <si>
    <t xml:space="preserve">E-032</t>
  </si>
  <si>
    <t xml:space="preserve">E-039</t>
  </si>
  <si>
    <t xml:space="preserve">E-036</t>
  </si>
  <si>
    <t xml:space="preserve">E-033</t>
  </si>
  <si>
    <t xml:space="preserve">E-030</t>
  </si>
  <si>
    <t xml:space="preserve">E-037</t>
  </si>
  <si>
    <t xml:space="preserve">E-041</t>
  </si>
  <si>
    <t xml:space="preserve">E-038</t>
  </si>
  <si>
    <t xml:space="preserve">E-046</t>
  </si>
  <si>
    <t xml:space="preserve">E-048</t>
  </si>
  <si>
    <t xml:space="preserve">E-049</t>
  </si>
  <si>
    <t xml:space="preserve">E-044</t>
  </si>
  <si>
    <t xml:space="preserve">E-040</t>
  </si>
  <si>
    <t xml:space="preserve">E-045</t>
  </si>
  <si>
    <t xml:space="preserve">E-050</t>
  </si>
  <si>
    <t xml:space="preserve">E-042</t>
  </si>
  <si>
    <t xml:space="preserve">E-043</t>
  </si>
  <si>
    <t xml:space="preserve">E-054</t>
  </si>
  <si>
    <t xml:space="preserve">E-047</t>
  </si>
  <si>
    <t xml:space="preserve">E-053</t>
  </si>
  <si>
    <t xml:space="preserve">E-052</t>
  </si>
  <si>
    <t xml:space="preserve">E-051</t>
  </si>
  <si>
    <t xml:space="preserve">E-057</t>
  </si>
  <si>
    <t xml:space="preserve">E-058</t>
  </si>
  <si>
    <t xml:space="preserve">E-055</t>
  </si>
  <si>
    <t xml:space="preserve">E-056</t>
  </si>
  <si>
    <t xml:space="preserve">東北 集計</t>
  </si>
  <si>
    <t xml:space="preserve">E-064</t>
  </si>
  <si>
    <t xml:space="preserve">関東</t>
  </si>
  <si>
    <t xml:space="preserve">C-03</t>
  </si>
  <si>
    <t xml:space="preserve">E-060</t>
  </si>
  <si>
    <t xml:space="preserve">E-059</t>
  </si>
  <si>
    <t xml:space="preserve">E-062</t>
  </si>
  <si>
    <t xml:space="preserve">E-068</t>
  </si>
  <si>
    <t xml:space="preserve">E-075</t>
  </si>
  <si>
    <t xml:space="preserve">E-065</t>
  </si>
  <si>
    <t xml:space="preserve">E-061</t>
  </si>
  <si>
    <t xml:space="preserve">E-076</t>
  </si>
  <si>
    <t xml:space="preserve">E-074</t>
  </si>
  <si>
    <t xml:space="preserve">E-063</t>
  </si>
  <si>
    <t xml:space="preserve">E-067</t>
  </si>
  <si>
    <t xml:space="preserve">E-071</t>
  </si>
  <si>
    <t xml:space="preserve">E-069</t>
  </si>
  <si>
    <t xml:space="preserve">E-070</t>
  </si>
  <si>
    <t xml:space="preserve">E-066</t>
  </si>
  <si>
    <t xml:space="preserve">E-073</t>
  </si>
  <si>
    <t xml:space="preserve">E-072</t>
  </si>
  <si>
    <t xml:space="preserve">E-080</t>
  </si>
  <si>
    <t xml:space="preserve">E-079</t>
  </si>
  <si>
    <t xml:space="preserve">E-082</t>
  </si>
  <si>
    <t xml:space="preserve">E-078</t>
  </si>
  <si>
    <t xml:space="preserve">E-083</t>
  </si>
  <si>
    <t xml:space="preserve">E-084</t>
  </si>
  <si>
    <t xml:space="preserve">E-077</t>
  </si>
  <si>
    <t xml:space="preserve">E-081</t>
  </si>
  <si>
    <t xml:space="preserve">E-086</t>
  </si>
  <si>
    <t xml:space="preserve">E-085</t>
  </si>
  <si>
    <t xml:space="preserve">E-087</t>
  </si>
  <si>
    <t xml:space="preserve">関東 集計</t>
  </si>
  <si>
    <t xml:space="preserve">E-088</t>
  </si>
  <si>
    <t xml:space="preserve">信越・北陸</t>
  </si>
  <si>
    <t xml:space="preserve">C-04</t>
  </si>
  <si>
    <t xml:space="preserve">E-090</t>
  </si>
  <si>
    <t xml:space="preserve">E-089</t>
  </si>
  <si>
    <t xml:space="preserve">E-092</t>
  </si>
  <si>
    <t xml:space="preserve">E-093</t>
  </si>
  <si>
    <t xml:space="preserve">E-098</t>
  </si>
  <si>
    <t xml:space="preserve">E-091</t>
  </si>
  <si>
    <t xml:space="preserve">E-095</t>
  </si>
  <si>
    <t xml:space="preserve">E-103</t>
  </si>
  <si>
    <t xml:space="preserve">E-096</t>
  </si>
  <si>
    <t xml:space="preserve">E-104</t>
  </si>
  <si>
    <t xml:space="preserve">E-100</t>
  </si>
  <si>
    <t xml:space="preserve">E-099</t>
  </si>
  <si>
    <t xml:space="preserve">E-097</t>
  </si>
  <si>
    <t xml:space="preserve">E-094</t>
  </si>
  <si>
    <t xml:space="preserve">E-107</t>
  </si>
  <si>
    <t xml:space="preserve">E-106</t>
  </si>
  <si>
    <t xml:space="preserve">E-102</t>
  </si>
  <si>
    <t xml:space="preserve">E-101</t>
  </si>
  <si>
    <t xml:space="preserve">E-108</t>
  </si>
  <si>
    <t xml:space="preserve">E-105</t>
  </si>
  <si>
    <t xml:space="preserve">E-109</t>
  </si>
  <si>
    <t xml:space="preserve">E-110</t>
  </si>
  <si>
    <t xml:space="preserve">E-111</t>
  </si>
  <si>
    <t xml:space="preserve">E-114</t>
  </si>
  <si>
    <t xml:space="preserve">E-112</t>
  </si>
  <si>
    <t xml:space="preserve">E-116</t>
  </si>
  <si>
    <t xml:space="preserve">E-115</t>
  </si>
  <si>
    <t xml:space="preserve">E-113</t>
  </si>
  <si>
    <t xml:space="preserve">信越・北陸 集計</t>
  </si>
  <si>
    <t xml:space="preserve">E-120</t>
  </si>
  <si>
    <t xml:space="preserve">東海</t>
  </si>
  <si>
    <t xml:space="preserve">C-05</t>
  </si>
  <si>
    <t xml:space="preserve">E-119</t>
  </si>
  <si>
    <t xml:space="preserve">E-122</t>
  </si>
  <si>
    <t xml:space="preserve">E-121</t>
  </si>
  <si>
    <t xml:space="preserve">E-123</t>
  </si>
  <si>
    <t xml:space="preserve">E-127</t>
  </si>
  <si>
    <t xml:space="preserve">E-130</t>
  </si>
  <si>
    <t xml:space="preserve">E-129</t>
  </si>
  <si>
    <t xml:space="preserve">E-134</t>
  </si>
  <si>
    <t xml:space="preserve">E-135</t>
  </si>
  <si>
    <t xml:space="preserve">E-128</t>
  </si>
  <si>
    <t xml:space="preserve">E-117</t>
  </si>
  <si>
    <t xml:space="preserve">E-118</t>
  </si>
  <si>
    <t xml:space="preserve">E-140</t>
  </si>
  <si>
    <t xml:space="preserve">E-124</t>
  </si>
  <si>
    <t xml:space="preserve">E-138</t>
  </si>
  <si>
    <t xml:space="preserve">E-125</t>
  </si>
  <si>
    <t xml:space="preserve">E-136</t>
  </si>
  <si>
    <t xml:space="preserve">E-131</t>
  </si>
  <si>
    <t xml:space="preserve">E-126</t>
  </si>
  <si>
    <t xml:space="preserve">E-141</t>
  </si>
  <si>
    <t xml:space="preserve">E-133</t>
  </si>
  <si>
    <t xml:space="preserve">E-132</t>
  </si>
  <si>
    <t xml:space="preserve">E-137</t>
  </si>
  <si>
    <t xml:space="preserve">E-142</t>
  </si>
  <si>
    <t xml:space="preserve">E-139</t>
  </si>
  <si>
    <t xml:space="preserve">E-143</t>
  </si>
  <si>
    <t xml:space="preserve">E-144</t>
  </si>
  <si>
    <t xml:space="preserve">E-145</t>
  </si>
  <si>
    <t xml:space="preserve">東海 集計</t>
  </si>
  <si>
    <t xml:space="preserve">E-148</t>
  </si>
  <si>
    <t xml:space="preserve">近畿</t>
  </si>
  <si>
    <t xml:space="preserve">C-06</t>
  </si>
  <si>
    <t xml:space="preserve">E-146</t>
  </si>
  <si>
    <t xml:space="preserve">E-150</t>
  </si>
  <si>
    <t xml:space="preserve">E-149</t>
  </si>
  <si>
    <t xml:space="preserve">E-151</t>
  </si>
  <si>
    <t xml:space="preserve">E-156</t>
  </si>
  <si>
    <t xml:space="preserve">E-158</t>
  </si>
  <si>
    <t xml:space="preserve">E-160</t>
  </si>
  <si>
    <t xml:space="preserve">E-153</t>
  </si>
  <si>
    <t xml:space="preserve">E-147</t>
  </si>
  <si>
    <t xml:space="preserve">E-154</t>
  </si>
  <si>
    <t xml:space="preserve">E-159</t>
  </si>
  <si>
    <t xml:space="preserve">E-163</t>
  </si>
  <si>
    <t xml:space="preserve">E-152</t>
  </si>
  <si>
    <t xml:space="preserve">E-165</t>
  </si>
  <si>
    <t xml:space="preserve">E-166</t>
  </si>
  <si>
    <t xml:space="preserve">E-157</t>
  </si>
  <si>
    <t xml:space="preserve">E-155</t>
  </si>
  <si>
    <t xml:space="preserve">E-167</t>
  </si>
  <si>
    <t xml:space="preserve">E-162</t>
  </si>
  <si>
    <t xml:space="preserve">E-164</t>
  </si>
  <si>
    <t xml:space="preserve">E-169</t>
  </si>
  <si>
    <t xml:space="preserve">E-161</t>
  </si>
  <si>
    <t xml:space="preserve">E-170</t>
  </si>
  <si>
    <t xml:space="preserve">E-168</t>
  </si>
  <si>
    <t xml:space="preserve">E-171</t>
  </si>
  <si>
    <t xml:space="preserve">E-173</t>
  </si>
  <si>
    <t xml:space="preserve">E-174</t>
  </si>
  <si>
    <t xml:space="preserve">E-172</t>
  </si>
  <si>
    <t xml:space="preserve">近畿 集計</t>
  </si>
  <si>
    <t xml:space="preserve">E-176</t>
  </si>
  <si>
    <t xml:space="preserve">中国・四国</t>
  </si>
  <si>
    <t xml:space="preserve">C-07</t>
  </si>
  <si>
    <t xml:space="preserve">E-175</t>
  </si>
  <si>
    <t xml:space="preserve">E-179</t>
  </si>
  <si>
    <t xml:space="preserve">E-180</t>
  </si>
  <si>
    <t xml:space="preserve">E-182</t>
  </si>
  <si>
    <t xml:space="preserve">E-181</t>
  </si>
  <si>
    <t xml:space="preserve">E-183</t>
  </si>
  <si>
    <t xml:space="preserve">E-186</t>
  </si>
  <si>
    <t xml:space="preserve">E-177</t>
  </si>
  <si>
    <t xml:space="preserve">E-178</t>
  </si>
  <si>
    <t xml:space="preserve">E-190</t>
  </si>
  <si>
    <t xml:space="preserve">E-191</t>
  </si>
  <si>
    <t xml:space="preserve">E-189</t>
  </si>
  <si>
    <t xml:space="preserve">E-187</t>
  </si>
  <si>
    <t xml:space="preserve">E-184</t>
  </si>
  <si>
    <t xml:space="preserve">E-194</t>
  </si>
  <si>
    <t xml:space="preserve">E-188</t>
  </si>
  <si>
    <t xml:space="preserve">E-185</t>
  </si>
  <si>
    <t xml:space="preserve">E-192</t>
  </si>
  <si>
    <t xml:space="preserve">E-196</t>
  </si>
  <si>
    <t xml:space="preserve">E-195</t>
  </si>
  <si>
    <t xml:space="preserve">E-193</t>
  </si>
  <si>
    <t xml:space="preserve">E-198</t>
  </si>
  <si>
    <t xml:space="preserve">E-197</t>
  </si>
  <si>
    <t xml:space="preserve">E-199</t>
  </si>
  <si>
    <t xml:space="preserve">E-200</t>
  </si>
  <si>
    <t xml:space="preserve">E-201</t>
  </si>
  <si>
    <t xml:space="preserve">中国・四国 集計</t>
  </si>
  <si>
    <t xml:space="preserve">E-207</t>
  </si>
  <si>
    <t xml:space="preserve">九州</t>
  </si>
  <si>
    <t xml:space="preserve">C-08</t>
  </si>
  <si>
    <t xml:space="preserve">E-206</t>
  </si>
  <si>
    <t xml:space="preserve">E-205</t>
  </si>
  <si>
    <t xml:space="preserve">E-217</t>
  </si>
  <si>
    <t xml:space="preserve">E-215</t>
  </si>
  <si>
    <t xml:space="preserve">E-216</t>
  </si>
  <si>
    <t xml:space="preserve">E-222</t>
  </si>
  <si>
    <t xml:space="preserve">E-214</t>
  </si>
  <si>
    <t xml:space="preserve">E-211</t>
  </si>
  <si>
    <t xml:space="preserve">E-218</t>
  </si>
  <si>
    <t xml:space="preserve">E-213</t>
  </si>
  <si>
    <t xml:space="preserve">E-210</t>
  </si>
  <si>
    <t xml:space="preserve">E-208</t>
  </si>
  <si>
    <t xml:space="preserve">E-212</t>
  </si>
  <si>
    <t xml:space="preserve">E-219</t>
  </si>
  <si>
    <t xml:space="preserve">E-221</t>
  </si>
  <si>
    <t xml:space="preserve">E-204</t>
  </si>
  <si>
    <t xml:space="preserve">E-223</t>
  </si>
  <si>
    <t xml:space="preserve">E-225</t>
  </si>
  <si>
    <t xml:space="preserve">E-209</t>
  </si>
  <si>
    <t xml:space="preserve">E-224</t>
  </si>
  <si>
    <t xml:space="preserve">E-226</t>
  </si>
  <si>
    <t xml:space="preserve">E-220</t>
  </si>
  <si>
    <t xml:space="preserve">E-228</t>
  </si>
  <si>
    <t xml:space="preserve">E-227</t>
  </si>
  <si>
    <t xml:space="preserve">九州 集計</t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_ ;[RED]\-#,##0\ 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FFFFFF"/>
      </left>
      <right/>
      <top style="thick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2" zeroHeight="false" outlineLevelRow="2" outlineLevelCol="0"/>
  <cols>
    <col collapsed="false" customWidth="true" hidden="false" outlineLevel="0" max="1" min="1" style="0" width="19.33"/>
    <col collapsed="false" customWidth="true" hidden="false" outlineLevel="0" max="2" min="2" style="0" width="15.99"/>
    <col collapsed="false" customWidth="true" hidden="false" outlineLevel="0" max="3" min="3" style="0" width="11.66"/>
    <col collapsed="false" customWidth="true" hidden="false" outlineLevel="0" max="4" min="4" style="1" width="12.66"/>
    <col collapsed="false" customWidth="true" hidden="false" outlineLevel="0" max="5" min="5" style="2" width="19.21"/>
    <col collapsed="false" customWidth="true" hidden="false" outlineLevel="0" max="6" min="6" style="0" width="19.21"/>
    <col collapsed="false" customWidth="true" hidden="false" outlineLevel="0" max="7" min="7" style="0" width="13.77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4" t="s">
        <v>6</v>
      </c>
    </row>
    <row r="2" customFormat="false" ht="13.8" hidden="true" customHeight="false" outlineLevel="2" collapsed="false">
      <c r="A2" s="7" t="s">
        <v>7</v>
      </c>
      <c r="B2" s="8" t="s">
        <v>8</v>
      </c>
      <c r="C2" s="8" t="s">
        <v>9</v>
      </c>
      <c r="D2" s="9" t="s">
        <v>10</v>
      </c>
      <c r="E2" s="10" t="n">
        <v>7000000</v>
      </c>
      <c r="F2" s="10" t="n">
        <v>10150000</v>
      </c>
      <c r="G2" s="11" t="n">
        <f aca="false">ROUND(売上目標達成状況!$F126/売上目標達成状況!$E126*100,0)</f>
        <v>120</v>
      </c>
    </row>
    <row r="3" customFormat="false" ht="13.2" hidden="true" customHeight="false" outlineLevel="2" collapsed="false">
      <c r="A3" s="12" t="s">
        <v>11</v>
      </c>
      <c r="B3" s="13" t="s">
        <v>12</v>
      </c>
      <c r="C3" s="13" t="s">
        <v>9</v>
      </c>
      <c r="D3" s="14" t="s">
        <v>10</v>
      </c>
      <c r="E3" s="15" t="n">
        <v>8000000</v>
      </c>
      <c r="F3" s="15" t="n">
        <v>8936000</v>
      </c>
      <c r="G3" s="16" t="n">
        <f aca="false">ROUND(売上目標達成状況!$F166/売上目標達成状況!$E166*100,0)</f>
        <v>60</v>
      </c>
    </row>
    <row r="4" customFormat="false" ht="13.2" hidden="true" customHeight="false" outlineLevel="2" collapsed="false">
      <c r="A4" s="12" t="s">
        <v>13</v>
      </c>
      <c r="B4" s="13" t="s">
        <v>14</v>
      </c>
      <c r="C4" s="13" t="s">
        <v>9</v>
      </c>
      <c r="D4" s="14" t="s">
        <v>10</v>
      </c>
      <c r="E4" s="15" t="n">
        <v>6000000</v>
      </c>
      <c r="F4" s="15" t="n">
        <v>8922000</v>
      </c>
      <c r="G4" s="16" t="n">
        <f aca="false">ROUND(売上目標達成状況!$F198/売上目標達成状況!$E198*100,0)</f>
        <v>142</v>
      </c>
    </row>
    <row r="5" customFormat="false" ht="13.2" hidden="true" customHeight="false" outlineLevel="2" collapsed="false">
      <c r="A5" s="12" t="s">
        <v>15</v>
      </c>
      <c r="B5" s="13" t="s">
        <v>16</v>
      </c>
      <c r="C5" s="13" t="s">
        <v>9</v>
      </c>
      <c r="D5" s="14" t="s">
        <v>10</v>
      </c>
      <c r="E5" s="15" t="n">
        <v>7000000</v>
      </c>
      <c r="F5" s="15" t="n">
        <v>8666000</v>
      </c>
      <c r="G5" s="16" t="n">
        <f aca="false">ROUND(売上目標達成状況!$F223/売上目標達成状況!$E223*100,0)</f>
        <v>73</v>
      </c>
    </row>
    <row r="6" customFormat="false" ht="13.2" hidden="true" customHeight="false" outlineLevel="2" collapsed="false">
      <c r="A6" s="12" t="s">
        <v>17</v>
      </c>
      <c r="B6" s="13" t="s">
        <v>18</v>
      </c>
      <c r="C6" s="13" t="s">
        <v>9</v>
      </c>
      <c r="D6" s="14" t="s">
        <v>10</v>
      </c>
      <c r="E6" s="15" t="n">
        <v>9000000</v>
      </c>
      <c r="F6" s="15" t="n">
        <v>8640000</v>
      </c>
      <c r="G6" s="16" t="n">
        <f aca="false">ROUND(売上目標達成状況!$F73/売上目標達成状況!$E73*100,0)</f>
        <v>61</v>
      </c>
    </row>
    <row r="7" customFormat="false" ht="13.2" hidden="true" customHeight="false" outlineLevel="2" collapsed="false">
      <c r="A7" s="12" t="s">
        <v>19</v>
      </c>
      <c r="B7" s="13" t="s">
        <v>20</v>
      </c>
      <c r="C7" s="13" t="s">
        <v>9</v>
      </c>
      <c r="D7" s="14" t="s">
        <v>10</v>
      </c>
      <c r="E7" s="15" t="n">
        <v>7000000</v>
      </c>
      <c r="F7" s="15" t="n">
        <v>8547000</v>
      </c>
      <c r="G7" s="16" t="n">
        <f aca="false">ROUND(売上目標達成状況!$F53/売上目標達成状況!$E53*100,0)</f>
        <v>122</v>
      </c>
    </row>
    <row r="8" customFormat="false" ht="13.2" hidden="true" customHeight="false" outlineLevel="2" collapsed="false">
      <c r="A8" s="12" t="s">
        <v>21</v>
      </c>
      <c r="B8" s="13" t="s">
        <v>22</v>
      </c>
      <c r="C8" s="13" t="s">
        <v>9</v>
      </c>
      <c r="D8" s="14" t="s">
        <v>10</v>
      </c>
      <c r="E8" s="15" t="n">
        <v>8000000</v>
      </c>
      <c r="F8" s="15" t="n">
        <v>8312000</v>
      </c>
      <c r="G8" s="16" t="n">
        <f aca="false">ROUND(売上目標達成状況!$F18/売上目標達成状況!$E18*100,0)</f>
        <v>123</v>
      </c>
    </row>
    <row r="9" customFormat="false" ht="13.2" hidden="true" customHeight="false" outlineLevel="2" collapsed="false">
      <c r="A9" s="12" t="s">
        <v>23</v>
      </c>
      <c r="B9" s="13" t="s">
        <v>24</v>
      </c>
      <c r="C9" s="13" t="s">
        <v>9</v>
      </c>
      <c r="D9" s="14" t="s">
        <v>10</v>
      </c>
      <c r="E9" s="15" t="n">
        <v>7000000</v>
      </c>
      <c r="F9" s="15" t="n">
        <v>8253000</v>
      </c>
      <c r="G9" s="16" t="n">
        <f aca="false">ROUND(売上目標達成状況!$F41/売上目標達成状況!$E41*100,0)</f>
        <v>67</v>
      </c>
    </row>
    <row r="10" customFormat="false" ht="13.2" hidden="true" customHeight="false" outlineLevel="2" collapsed="false">
      <c r="A10" s="12" t="s">
        <v>25</v>
      </c>
      <c r="B10" s="13" t="s">
        <v>26</v>
      </c>
      <c r="C10" s="13" t="s">
        <v>9</v>
      </c>
      <c r="D10" s="14" t="s">
        <v>10</v>
      </c>
      <c r="E10" s="15" t="n">
        <v>5000000</v>
      </c>
      <c r="F10" s="15" t="n">
        <v>7210000</v>
      </c>
      <c r="G10" s="16" t="n">
        <f aca="false">ROUND(売上目標達成状況!$F37/売上目標達成状況!$E37*100,0)</f>
        <v>139</v>
      </c>
    </row>
    <row r="11" customFormat="false" ht="13.2" hidden="true" customHeight="false" outlineLevel="2" collapsed="false">
      <c r="A11" s="12" t="s">
        <v>27</v>
      </c>
      <c r="B11" s="13" t="s">
        <v>28</v>
      </c>
      <c r="C11" s="13" t="s">
        <v>9</v>
      </c>
      <c r="D11" s="14" t="s">
        <v>10</v>
      </c>
      <c r="E11" s="15" t="n">
        <v>7000000</v>
      </c>
      <c r="F11" s="15" t="n">
        <v>7161000</v>
      </c>
      <c r="G11" s="16" t="n">
        <f aca="false">ROUND(売上目標達成状況!$F132/売上目標達成状況!$E132*100,0)</f>
        <v>120</v>
      </c>
    </row>
    <row r="12" customFormat="false" ht="13.2" hidden="true" customHeight="false" outlineLevel="2" collapsed="false">
      <c r="A12" s="12" t="s">
        <v>29</v>
      </c>
      <c r="B12" s="13" t="s">
        <v>30</v>
      </c>
      <c r="C12" s="13" t="s">
        <v>9</v>
      </c>
      <c r="D12" s="14" t="s">
        <v>10</v>
      </c>
      <c r="E12" s="15" t="n">
        <v>6000000</v>
      </c>
      <c r="F12" s="15" t="n">
        <v>7134000</v>
      </c>
      <c r="G12" s="16" t="n">
        <f aca="false">ROUND(売上目標達成状況!$F230/売上目標達成状況!$E230*100,0)</f>
        <v>52</v>
      </c>
    </row>
    <row r="13" customFormat="false" ht="13.2" hidden="true" customHeight="false" outlineLevel="2" collapsed="false">
      <c r="A13" s="12" t="s">
        <v>31</v>
      </c>
      <c r="B13" s="13" t="s">
        <v>32</v>
      </c>
      <c r="C13" s="13" t="s">
        <v>9</v>
      </c>
      <c r="D13" s="14" t="s">
        <v>10</v>
      </c>
      <c r="E13" s="15" t="n">
        <v>5000000</v>
      </c>
      <c r="F13" s="15" t="n">
        <v>7095000</v>
      </c>
      <c r="G13" s="16" t="n">
        <f aca="false">ROUND(売上目標達成状況!$F102/売上目標達成状況!$E102*100,0)</f>
        <v>105</v>
      </c>
    </row>
    <row r="14" customFormat="false" ht="13.2" hidden="true" customHeight="false" outlineLevel="2" collapsed="false">
      <c r="A14" s="12" t="s">
        <v>33</v>
      </c>
      <c r="B14" s="13" t="s">
        <v>34</v>
      </c>
      <c r="C14" s="13" t="s">
        <v>9</v>
      </c>
      <c r="D14" s="14" t="s">
        <v>10</v>
      </c>
      <c r="E14" s="15" t="n">
        <v>7000000</v>
      </c>
      <c r="F14" s="15" t="n">
        <v>7084000</v>
      </c>
      <c r="G14" s="16" t="n">
        <f aca="false">ROUND(売上目標達成状況!$F207/売上目標達成状況!$E207*100,0)</f>
        <v>64</v>
      </c>
    </row>
    <row r="15" customFormat="false" ht="13.2" hidden="true" customHeight="false" outlineLevel="2" collapsed="false">
      <c r="A15" s="12" t="s">
        <v>35</v>
      </c>
      <c r="B15" s="13" t="s">
        <v>36</v>
      </c>
      <c r="C15" s="13" t="s">
        <v>9</v>
      </c>
      <c r="D15" s="14" t="s">
        <v>10</v>
      </c>
      <c r="E15" s="15" t="n">
        <v>6000000</v>
      </c>
      <c r="F15" s="15" t="n">
        <v>7050000</v>
      </c>
      <c r="G15" s="16" t="n">
        <f aca="false">ROUND(売上目標達成状況!$F180/売上目標達成状況!$E180*100,0)</f>
        <v>110</v>
      </c>
    </row>
    <row r="16" customFormat="false" ht="13.2" hidden="true" customHeight="false" outlineLevel="2" collapsed="false">
      <c r="A16" s="12" t="s">
        <v>37</v>
      </c>
      <c r="B16" s="13" t="s">
        <v>38</v>
      </c>
      <c r="C16" s="13" t="s">
        <v>9</v>
      </c>
      <c r="D16" s="14" t="s">
        <v>10</v>
      </c>
      <c r="E16" s="15" t="n">
        <v>6000000</v>
      </c>
      <c r="F16" s="15" t="n">
        <v>6336000</v>
      </c>
      <c r="G16" s="16" t="n">
        <f aca="false">ROUND(売上目標達成状況!$F57/売上目標達成状況!$E57*100,0)</f>
        <v>56</v>
      </c>
    </row>
    <row r="17" customFormat="false" ht="13.2" hidden="true" customHeight="false" outlineLevel="2" collapsed="false">
      <c r="A17" s="12" t="s">
        <v>39</v>
      </c>
      <c r="B17" s="13" t="s">
        <v>40</v>
      </c>
      <c r="C17" s="13" t="s">
        <v>9</v>
      </c>
      <c r="D17" s="14" t="s">
        <v>10</v>
      </c>
      <c r="E17" s="15" t="n">
        <v>9000000</v>
      </c>
      <c r="F17" s="15" t="n">
        <v>6192000</v>
      </c>
      <c r="G17" s="16" t="n">
        <f aca="false">ROUND(売上目標達成状況!$F83/売上目標達成状況!$E83*100,0)</f>
        <v>140</v>
      </c>
    </row>
    <row r="18" customFormat="false" ht="13.2" hidden="true" customHeight="false" outlineLevel="2" collapsed="false">
      <c r="A18" s="12" t="s">
        <v>41</v>
      </c>
      <c r="B18" s="13" t="s">
        <v>42</v>
      </c>
      <c r="C18" s="13" t="s">
        <v>9</v>
      </c>
      <c r="D18" s="14" t="s">
        <v>10</v>
      </c>
      <c r="E18" s="15" t="n">
        <v>5000000</v>
      </c>
      <c r="F18" s="15" t="n">
        <v>6170000</v>
      </c>
      <c r="G18" s="16" t="n">
        <f aca="false">ROUND(売上目標達成状況!$F178/売上目標達成状況!$E178*100,0)</f>
        <v>134</v>
      </c>
    </row>
    <row r="19" customFormat="false" ht="13.2" hidden="true" customHeight="false" outlineLevel="2" collapsed="false">
      <c r="A19" s="12" t="s">
        <v>43</v>
      </c>
      <c r="B19" s="13" t="s">
        <v>44</v>
      </c>
      <c r="C19" s="13" t="s">
        <v>9</v>
      </c>
      <c r="D19" s="14" t="s">
        <v>10</v>
      </c>
      <c r="E19" s="15" t="n">
        <v>5000000</v>
      </c>
      <c r="F19" s="15" t="n">
        <v>5025000</v>
      </c>
      <c r="G19" s="16" t="n">
        <f aca="false">ROUND(売上目標達成状況!$F66/売上目標達成状況!$E66*100,0)</f>
        <v>96</v>
      </c>
    </row>
    <row r="20" customFormat="false" ht="13.2" hidden="true" customHeight="false" outlineLevel="2" collapsed="false">
      <c r="A20" s="12" t="s">
        <v>45</v>
      </c>
      <c r="B20" s="13" t="s">
        <v>46</v>
      </c>
      <c r="C20" s="13" t="s">
        <v>9</v>
      </c>
      <c r="D20" s="14" t="s">
        <v>10</v>
      </c>
      <c r="E20" s="15" t="n">
        <v>4000000</v>
      </c>
      <c r="F20" s="15" t="n">
        <v>4364000</v>
      </c>
      <c r="G20" s="16" t="n">
        <f aca="false">ROUND(売上目標達成状況!$F46/売上目標達成状況!$E46*100,0)</f>
        <v>135</v>
      </c>
    </row>
    <row r="21" customFormat="false" ht="13.2" hidden="true" customHeight="false" outlineLevel="2" collapsed="false">
      <c r="A21" s="12" t="s">
        <v>47</v>
      </c>
      <c r="B21" s="13" t="s">
        <v>48</v>
      </c>
      <c r="C21" s="13" t="s">
        <v>9</v>
      </c>
      <c r="D21" s="14" t="s">
        <v>10</v>
      </c>
      <c r="E21" s="15" t="n">
        <v>3000000</v>
      </c>
      <c r="F21" s="15" t="n">
        <v>3990000</v>
      </c>
      <c r="G21" s="16" t="n">
        <f aca="false">ROUND(売上目標達成状況!$F147/売上目標達成状況!$E147*100,0)</f>
        <v>115</v>
      </c>
    </row>
    <row r="22" customFormat="false" ht="13.2" hidden="true" customHeight="false" outlineLevel="2" collapsed="false">
      <c r="A22" s="12" t="s">
        <v>49</v>
      </c>
      <c r="B22" s="13" t="s">
        <v>50</v>
      </c>
      <c r="C22" s="13" t="s">
        <v>9</v>
      </c>
      <c r="D22" s="14" t="s">
        <v>10</v>
      </c>
      <c r="E22" s="15" t="n">
        <v>4000000</v>
      </c>
      <c r="F22" s="15" t="n">
        <v>3920000</v>
      </c>
      <c r="G22" s="16" t="n">
        <f aca="false">ROUND(売上目標達成状況!$F51/売上目標達成状況!$E51*100,0)</f>
        <v>66</v>
      </c>
    </row>
    <row r="23" customFormat="false" ht="13.2" hidden="true" customHeight="false" outlineLevel="2" collapsed="false">
      <c r="A23" s="12" t="s">
        <v>51</v>
      </c>
      <c r="B23" s="13" t="s">
        <v>52</v>
      </c>
      <c r="C23" s="13" t="s">
        <v>9</v>
      </c>
      <c r="D23" s="14" t="s">
        <v>10</v>
      </c>
      <c r="E23" s="15" t="n">
        <v>4000000</v>
      </c>
      <c r="F23" s="15" t="n">
        <v>3236000</v>
      </c>
      <c r="G23" s="16" t="n">
        <f aca="false">ROUND(売上目標達成状況!$F212/売上目標達成状況!$E212*100,0)</f>
        <v>111</v>
      </c>
    </row>
    <row r="24" customFormat="false" ht="13.2" hidden="true" customHeight="false" outlineLevel="2" collapsed="false">
      <c r="A24" s="12" t="s">
        <v>53</v>
      </c>
      <c r="B24" s="13" t="s">
        <v>54</v>
      </c>
      <c r="C24" s="13" t="s">
        <v>9</v>
      </c>
      <c r="D24" s="14" t="s">
        <v>10</v>
      </c>
      <c r="E24" s="15" t="n">
        <v>2000000</v>
      </c>
      <c r="F24" s="15" t="n">
        <v>2916000</v>
      </c>
      <c r="G24" s="16" t="n">
        <f aca="false">ROUND(売上目標達成状況!$F220/売上目標達成状況!$E220*100,0)</f>
        <v>119</v>
      </c>
    </row>
    <row r="25" customFormat="false" ht="13.2" hidden="true" customHeight="false" outlineLevel="2" collapsed="false">
      <c r="A25" s="12" t="s">
        <v>55</v>
      </c>
      <c r="B25" s="13" t="s">
        <v>56</v>
      </c>
      <c r="C25" s="13" t="s">
        <v>9</v>
      </c>
      <c r="D25" s="14" t="s">
        <v>10</v>
      </c>
      <c r="E25" s="15" t="n">
        <v>2000000</v>
      </c>
      <c r="F25" s="15" t="n">
        <v>2850000</v>
      </c>
      <c r="G25" s="16" t="n">
        <f aca="false">ROUND(売上目標達成状況!$F103/売上目標達成状況!$E103*100,0)</f>
        <v>121</v>
      </c>
    </row>
    <row r="26" customFormat="false" ht="13.2" hidden="true" customHeight="false" outlineLevel="2" collapsed="false">
      <c r="A26" s="12" t="s">
        <v>57</v>
      </c>
      <c r="B26" s="13" t="s">
        <v>58</v>
      </c>
      <c r="C26" s="13" t="s">
        <v>9</v>
      </c>
      <c r="D26" s="14" t="s">
        <v>10</v>
      </c>
      <c r="E26" s="15" t="n">
        <v>4000000</v>
      </c>
      <c r="F26" s="15" t="n">
        <v>2356000</v>
      </c>
      <c r="G26" s="16" t="n">
        <f aca="false">ROUND(売上目標達成状況!$F109/売上目標達成状況!$E109*100,0)</f>
        <v>123</v>
      </c>
    </row>
    <row r="27" customFormat="false" ht="13.2" hidden="true" customHeight="false" outlineLevel="2" collapsed="false">
      <c r="A27" s="12" t="s">
        <v>59</v>
      </c>
      <c r="B27" s="13" t="s">
        <v>60</v>
      </c>
      <c r="C27" s="13" t="s">
        <v>9</v>
      </c>
      <c r="D27" s="14" t="s">
        <v>10</v>
      </c>
      <c r="E27" s="15" t="n">
        <v>3000000</v>
      </c>
      <c r="F27" s="15" t="n">
        <v>2268000</v>
      </c>
      <c r="G27" s="16" t="n">
        <f aca="false">ROUND(売上目標達成状況!$F191/売上目標達成状況!$E191*100,0)</f>
        <v>76</v>
      </c>
    </row>
    <row r="28" customFormat="false" ht="13.2" hidden="true" customHeight="false" outlineLevel="2" collapsed="false">
      <c r="A28" s="12" t="s">
        <v>61</v>
      </c>
      <c r="B28" s="13" t="s">
        <v>62</v>
      </c>
      <c r="C28" s="13" t="s">
        <v>9</v>
      </c>
      <c r="D28" s="14" t="s">
        <v>10</v>
      </c>
      <c r="E28" s="15" t="n">
        <v>2000000</v>
      </c>
      <c r="F28" s="15" t="n">
        <v>1526000</v>
      </c>
      <c r="G28" s="16" t="n">
        <f aca="false">ROUND(売上目標達成状況!$F71/売上目標達成状況!$E71*100,0)</f>
        <v>126</v>
      </c>
    </row>
    <row r="29" customFormat="false" ht="13.2" hidden="true" customHeight="false" outlineLevel="2" collapsed="false">
      <c r="A29" s="12" t="s">
        <v>63</v>
      </c>
      <c r="B29" s="13" t="s">
        <v>64</v>
      </c>
      <c r="C29" s="13" t="s">
        <v>9</v>
      </c>
      <c r="D29" s="14" t="s">
        <v>10</v>
      </c>
      <c r="E29" s="15" t="n">
        <v>1000000</v>
      </c>
      <c r="F29" s="15" t="n">
        <v>1490000</v>
      </c>
      <c r="G29" s="16" t="n">
        <f aca="false">ROUND(売上目標達成状況!$F121/売上目標達成状況!$E121*100,0)</f>
        <v>59</v>
      </c>
    </row>
    <row r="30" customFormat="false" ht="13.2" hidden="true" customHeight="false" outlineLevel="2" collapsed="false">
      <c r="A30" s="12" t="s">
        <v>65</v>
      </c>
      <c r="B30" s="13" t="s">
        <v>66</v>
      </c>
      <c r="C30" s="13" t="s">
        <v>9</v>
      </c>
      <c r="D30" s="14" t="s">
        <v>10</v>
      </c>
      <c r="E30" s="15" t="n">
        <v>1000000</v>
      </c>
      <c r="F30" s="15" t="n">
        <v>883000</v>
      </c>
      <c r="G30" s="16" t="n">
        <f aca="false">ROUND(売上目標達成状況!$F70/売上目標達成状況!$E70*100,0)</f>
        <v>52</v>
      </c>
    </row>
    <row r="31" customFormat="false" ht="13.2" hidden="true" customHeight="false" outlineLevel="2" collapsed="false">
      <c r="A31" s="12" t="s">
        <v>67</v>
      </c>
      <c r="B31" s="13" t="s">
        <v>68</v>
      </c>
      <c r="C31" s="13" t="s">
        <v>9</v>
      </c>
      <c r="D31" s="14" t="s">
        <v>10</v>
      </c>
      <c r="E31" s="15" t="n">
        <v>2000000</v>
      </c>
      <c r="F31" s="15" t="n">
        <v>750000</v>
      </c>
      <c r="G31" s="16" t="n">
        <f aca="false">ROUND(売上目標達成状況!$F204/売上目標達成状況!$E204*100,0)</f>
        <v>64</v>
      </c>
    </row>
    <row r="32" customFormat="false" ht="13.2" hidden="false" customHeight="false" outlineLevel="1" collapsed="true">
      <c r="A32" s="12"/>
      <c r="B32" s="13"/>
      <c r="C32" s="17" t="s">
        <v>69</v>
      </c>
      <c r="D32" s="14"/>
      <c r="E32" s="15" t="n">
        <f aca="false">SUBTOTAL(9,E2:E31)</f>
        <v>152000000</v>
      </c>
      <c r="F32" s="15" t="n">
        <f aca="false">SUBTOTAL(9,F2:F31)</f>
        <v>167432000</v>
      </c>
      <c r="G32" s="16"/>
    </row>
    <row r="33" customFormat="false" ht="13.2" hidden="true" customHeight="false" outlineLevel="2" collapsed="false">
      <c r="A33" s="12" t="s">
        <v>70</v>
      </c>
      <c r="B33" s="13" t="s">
        <v>46</v>
      </c>
      <c r="C33" s="13" t="s">
        <v>71</v>
      </c>
      <c r="D33" s="14" t="s">
        <v>72</v>
      </c>
      <c r="E33" s="15" t="n">
        <v>9000000</v>
      </c>
      <c r="F33" s="15" t="n">
        <v>11358000</v>
      </c>
      <c r="G33" s="16" t="n">
        <f aca="false">ROUND(売上目標達成状況!$F145/売上目標達成状況!$E145*100,0)</f>
        <v>69</v>
      </c>
    </row>
    <row r="34" customFormat="false" ht="13.2" hidden="true" customHeight="false" outlineLevel="2" collapsed="false">
      <c r="A34" s="12" t="s">
        <v>73</v>
      </c>
      <c r="B34" s="13" t="s">
        <v>12</v>
      </c>
      <c r="C34" s="13" t="s">
        <v>71</v>
      </c>
      <c r="D34" s="14" t="s">
        <v>72</v>
      </c>
      <c r="E34" s="15" t="n">
        <v>8000000</v>
      </c>
      <c r="F34" s="15" t="n">
        <v>11184000</v>
      </c>
      <c r="G34" s="16" t="n">
        <f aca="false">ROUND(売上目標達成状況!$F200/売上目標達成状況!$E200*100,0)</f>
        <v>62</v>
      </c>
    </row>
    <row r="35" customFormat="false" ht="13.2" hidden="true" customHeight="false" outlineLevel="2" collapsed="false">
      <c r="A35" s="12" t="s">
        <v>74</v>
      </c>
      <c r="B35" s="13" t="s">
        <v>20</v>
      </c>
      <c r="C35" s="13" t="s">
        <v>71</v>
      </c>
      <c r="D35" s="14" t="s">
        <v>72</v>
      </c>
      <c r="E35" s="15" t="n">
        <v>8000000</v>
      </c>
      <c r="F35" s="15" t="n">
        <v>8656000</v>
      </c>
      <c r="G35" s="16" t="n">
        <f aca="false">ROUND(売上目標達成状況!$F215/売上目標達成状況!$E215*100,0)</f>
        <v>125</v>
      </c>
    </row>
    <row r="36" customFormat="false" ht="13.2" hidden="true" customHeight="false" outlineLevel="2" collapsed="false">
      <c r="A36" s="12" t="s">
        <v>75</v>
      </c>
      <c r="B36" s="13" t="s">
        <v>66</v>
      </c>
      <c r="C36" s="13" t="s">
        <v>71</v>
      </c>
      <c r="D36" s="14" t="s">
        <v>72</v>
      </c>
      <c r="E36" s="15" t="n">
        <v>9000000</v>
      </c>
      <c r="F36" s="15" t="n">
        <v>8316000</v>
      </c>
      <c r="G36" s="16" t="n">
        <f aca="false">ROUND(売上目標達成状況!$F72/売上目標達成状況!$E72*100,0)</f>
        <v>99</v>
      </c>
    </row>
    <row r="37" customFormat="false" ht="13.2" hidden="true" customHeight="false" outlineLevel="2" collapsed="false">
      <c r="A37" s="12" t="s">
        <v>76</v>
      </c>
      <c r="B37" s="13" t="s">
        <v>14</v>
      </c>
      <c r="C37" s="13" t="s">
        <v>71</v>
      </c>
      <c r="D37" s="14" t="s">
        <v>72</v>
      </c>
      <c r="E37" s="15" t="n">
        <v>6000000</v>
      </c>
      <c r="F37" s="15" t="n">
        <v>8310000</v>
      </c>
      <c r="G37" s="16" t="n">
        <f aca="false">ROUND(売上目標達成状況!$F60/売上目標達成状況!$E60*100,0)</f>
        <v>68</v>
      </c>
    </row>
    <row r="38" customFormat="false" ht="13.2" hidden="true" customHeight="false" outlineLevel="2" collapsed="false">
      <c r="A38" s="12" t="s">
        <v>77</v>
      </c>
      <c r="B38" s="13" t="s">
        <v>42</v>
      </c>
      <c r="C38" s="13" t="s">
        <v>71</v>
      </c>
      <c r="D38" s="14" t="s">
        <v>72</v>
      </c>
      <c r="E38" s="15" t="n">
        <v>8000000</v>
      </c>
      <c r="F38" s="15" t="n">
        <v>6560000</v>
      </c>
      <c r="G38" s="16" t="n">
        <f aca="false">ROUND(売上目標達成状況!$F59/売上目標達成状況!$E59*100,0)</f>
        <v>72</v>
      </c>
    </row>
    <row r="39" customFormat="false" ht="13.2" hidden="true" customHeight="false" outlineLevel="2" collapsed="false">
      <c r="A39" s="12" t="s">
        <v>78</v>
      </c>
      <c r="B39" s="13" t="s">
        <v>56</v>
      </c>
      <c r="C39" s="13" t="s">
        <v>71</v>
      </c>
      <c r="D39" s="14" t="s">
        <v>72</v>
      </c>
      <c r="E39" s="15" t="n">
        <v>9000000</v>
      </c>
      <c r="F39" s="15" t="n">
        <v>6471000</v>
      </c>
      <c r="G39" s="16" t="n">
        <f aca="false">ROUND(売上目標達成状況!$F44/売上目標達成状況!$E44*100,0)</f>
        <v>140</v>
      </c>
    </row>
    <row r="40" customFormat="false" ht="13.2" hidden="true" customHeight="false" outlineLevel="2" collapsed="false">
      <c r="A40" s="12" t="s">
        <v>79</v>
      </c>
      <c r="B40" s="13" t="s">
        <v>60</v>
      </c>
      <c r="C40" s="13" t="s">
        <v>71</v>
      </c>
      <c r="D40" s="14" t="s">
        <v>72</v>
      </c>
      <c r="E40" s="15" t="n">
        <v>9000000</v>
      </c>
      <c r="F40" s="15" t="n">
        <v>6237000</v>
      </c>
      <c r="G40" s="16" t="n">
        <f aca="false">ROUND(売上目標達成状況!$F17/売上目標達成状況!$E17*100,0)</f>
        <v>69</v>
      </c>
    </row>
    <row r="41" customFormat="false" ht="13.2" hidden="true" customHeight="false" outlineLevel="2" collapsed="false">
      <c r="A41" s="12" t="s">
        <v>80</v>
      </c>
      <c r="B41" s="13" t="s">
        <v>22</v>
      </c>
      <c r="C41" s="13" t="s">
        <v>71</v>
      </c>
      <c r="D41" s="14" t="s">
        <v>72</v>
      </c>
      <c r="E41" s="15" t="n">
        <v>8000000</v>
      </c>
      <c r="F41" s="15" t="n">
        <v>5368000</v>
      </c>
      <c r="G41" s="16" t="n">
        <f aca="false">ROUND(売上目標達成状況!$F15/売上目標達成状況!$E15*100,0)</f>
        <v>118</v>
      </c>
    </row>
    <row r="42" customFormat="false" ht="13.2" hidden="true" customHeight="false" outlineLevel="2" collapsed="false">
      <c r="A42" s="12" t="s">
        <v>81</v>
      </c>
      <c r="B42" s="13" t="s">
        <v>36</v>
      </c>
      <c r="C42" s="13" t="s">
        <v>71</v>
      </c>
      <c r="D42" s="14" t="s">
        <v>72</v>
      </c>
      <c r="E42" s="15" t="n">
        <v>6000000</v>
      </c>
      <c r="F42" s="15" t="n">
        <v>4350000</v>
      </c>
      <c r="G42" s="16" t="n">
        <f aca="false">ROUND(売上目標達成状況!$F21/売上目標達成状況!$E21*100,0)</f>
        <v>133</v>
      </c>
    </row>
    <row r="43" customFormat="false" ht="13.2" hidden="true" customHeight="false" outlineLevel="2" collapsed="false">
      <c r="A43" s="12" t="s">
        <v>82</v>
      </c>
      <c r="B43" s="13" t="s">
        <v>30</v>
      </c>
      <c r="C43" s="13" t="s">
        <v>71</v>
      </c>
      <c r="D43" s="14" t="s">
        <v>72</v>
      </c>
      <c r="E43" s="15" t="n">
        <v>7000000</v>
      </c>
      <c r="F43" s="15" t="n">
        <v>4298000</v>
      </c>
      <c r="G43" s="16" t="n">
        <f aca="false">ROUND(売上目標達成状況!$F36/売上目標達成状況!$E36*100,0)</f>
        <v>92</v>
      </c>
    </row>
    <row r="44" customFormat="false" ht="13.2" hidden="true" customHeight="false" outlineLevel="2" collapsed="false">
      <c r="A44" s="12" t="s">
        <v>83</v>
      </c>
      <c r="B44" s="13" t="s">
        <v>52</v>
      </c>
      <c r="C44" s="13" t="s">
        <v>71</v>
      </c>
      <c r="D44" s="14" t="s">
        <v>72</v>
      </c>
      <c r="E44" s="15" t="n">
        <v>3000000</v>
      </c>
      <c r="F44" s="15" t="n">
        <v>4209000</v>
      </c>
      <c r="G44" s="16" t="n">
        <f aca="false">ROUND(売上目標達成状況!$F23/売上目標達成状況!$E23*100,0)</f>
        <v>81</v>
      </c>
    </row>
    <row r="45" customFormat="false" ht="13.2" hidden="true" customHeight="false" outlineLevel="2" collapsed="false">
      <c r="A45" s="12" t="s">
        <v>84</v>
      </c>
      <c r="B45" s="13" t="s">
        <v>44</v>
      </c>
      <c r="C45" s="13" t="s">
        <v>71</v>
      </c>
      <c r="D45" s="14" t="s">
        <v>72</v>
      </c>
      <c r="E45" s="15" t="n">
        <v>3000000</v>
      </c>
      <c r="F45" s="15" t="n">
        <v>4104000</v>
      </c>
      <c r="G45" s="16" t="n">
        <f aca="false">ROUND(売上目標達成状況!$F5/売上目標達成状況!$E5*100,0)</f>
        <v>124</v>
      </c>
    </row>
    <row r="46" customFormat="false" ht="13.2" hidden="true" customHeight="false" outlineLevel="2" collapsed="false">
      <c r="A46" s="12" t="s">
        <v>85</v>
      </c>
      <c r="B46" s="13" t="s">
        <v>24</v>
      </c>
      <c r="C46" s="13" t="s">
        <v>71</v>
      </c>
      <c r="D46" s="14" t="s">
        <v>72</v>
      </c>
      <c r="E46" s="15" t="n">
        <v>3000000</v>
      </c>
      <c r="F46" s="15" t="n">
        <v>4047000</v>
      </c>
      <c r="G46" s="16" t="n">
        <f aca="false">ROUND(売上目標達成状況!$F95/売上目標達成状況!$E95*100,0)</f>
        <v>135</v>
      </c>
    </row>
    <row r="47" customFormat="false" ht="13.2" hidden="true" customHeight="false" outlineLevel="2" collapsed="false">
      <c r="A47" s="12" t="s">
        <v>86</v>
      </c>
      <c r="B47" s="13" t="s">
        <v>48</v>
      </c>
      <c r="C47" s="13" t="s">
        <v>71</v>
      </c>
      <c r="D47" s="14" t="s">
        <v>72</v>
      </c>
      <c r="E47" s="15" t="n">
        <v>5000000</v>
      </c>
      <c r="F47" s="15" t="n">
        <v>3855000</v>
      </c>
      <c r="G47" s="16" t="n">
        <f aca="false">ROUND(売上目標達成状況!$F144/売上目標達成状況!$E144*100,0)</f>
        <v>72</v>
      </c>
    </row>
    <row r="48" customFormat="false" ht="13.2" hidden="true" customHeight="false" outlineLevel="2" collapsed="false">
      <c r="A48" s="12" t="s">
        <v>87</v>
      </c>
      <c r="B48" s="13" t="s">
        <v>58</v>
      </c>
      <c r="C48" s="13" t="s">
        <v>71</v>
      </c>
      <c r="D48" s="14" t="s">
        <v>72</v>
      </c>
      <c r="E48" s="15" t="n">
        <v>6000000</v>
      </c>
      <c r="F48" s="15" t="n">
        <v>3558000</v>
      </c>
      <c r="G48" s="16" t="n">
        <f aca="false">ROUND(売上目標達成状況!$F131/売上目標達成状況!$E131*100,0)</f>
        <v>143</v>
      </c>
    </row>
    <row r="49" customFormat="false" ht="13.2" hidden="true" customHeight="false" outlineLevel="2" collapsed="false">
      <c r="A49" s="12" t="s">
        <v>88</v>
      </c>
      <c r="B49" s="13" t="s">
        <v>54</v>
      </c>
      <c r="C49" s="13" t="s">
        <v>71</v>
      </c>
      <c r="D49" s="14" t="s">
        <v>72</v>
      </c>
      <c r="E49" s="15" t="n">
        <v>4000000</v>
      </c>
      <c r="F49" s="15" t="n">
        <v>3552000</v>
      </c>
      <c r="G49" s="16" t="n">
        <f aca="false">ROUND(売上目標達成状況!$F85/売上目標達成状況!$E85*100,0)</f>
        <v>130</v>
      </c>
    </row>
    <row r="50" customFormat="false" ht="13.2" hidden="true" customHeight="false" outlineLevel="2" collapsed="false">
      <c r="A50" s="12" t="s">
        <v>89</v>
      </c>
      <c r="B50" s="13" t="s">
        <v>34</v>
      </c>
      <c r="C50" s="13" t="s">
        <v>71</v>
      </c>
      <c r="D50" s="14" t="s">
        <v>72</v>
      </c>
      <c r="E50" s="15" t="n">
        <v>3000000</v>
      </c>
      <c r="F50" s="15" t="n">
        <v>3363000</v>
      </c>
      <c r="G50" s="16" t="n">
        <f aca="false">ROUND(売上目標達成状況!$F125/売上目標達成状況!$E125*100,0)</f>
        <v>138</v>
      </c>
    </row>
    <row r="51" customFormat="false" ht="13.2" hidden="true" customHeight="false" outlineLevel="2" collapsed="false">
      <c r="A51" s="12" t="s">
        <v>90</v>
      </c>
      <c r="B51" s="13" t="s">
        <v>8</v>
      </c>
      <c r="C51" s="13" t="s">
        <v>71</v>
      </c>
      <c r="D51" s="14" t="s">
        <v>72</v>
      </c>
      <c r="E51" s="15" t="n">
        <v>5000000</v>
      </c>
      <c r="F51" s="15" t="n">
        <v>3320000</v>
      </c>
      <c r="G51" s="16" t="n">
        <f aca="false">ROUND(売上目標達成状況!$F196/売上目標達成状況!$E196*100,0)</f>
        <v>109</v>
      </c>
    </row>
    <row r="52" customFormat="false" ht="13.2" hidden="true" customHeight="false" outlineLevel="2" collapsed="false">
      <c r="A52" s="12" t="s">
        <v>91</v>
      </c>
      <c r="B52" s="13" t="s">
        <v>38</v>
      </c>
      <c r="C52" s="13" t="s">
        <v>71</v>
      </c>
      <c r="D52" s="14" t="s">
        <v>72</v>
      </c>
      <c r="E52" s="15" t="n">
        <v>5000000</v>
      </c>
      <c r="F52" s="15" t="n">
        <v>2920000</v>
      </c>
      <c r="G52" s="16" t="n">
        <f aca="false">ROUND(売上目標達成状況!$F99/売上目標達成状況!$E99*100,0)</f>
        <v>101</v>
      </c>
    </row>
    <row r="53" customFormat="false" ht="13.2" hidden="true" customHeight="false" outlineLevel="2" collapsed="false">
      <c r="A53" s="12" t="s">
        <v>92</v>
      </c>
      <c r="B53" s="13" t="s">
        <v>26</v>
      </c>
      <c r="C53" s="13" t="s">
        <v>71</v>
      </c>
      <c r="D53" s="14" t="s">
        <v>72</v>
      </c>
      <c r="E53" s="15" t="n">
        <v>2000000</v>
      </c>
      <c r="F53" s="15" t="n">
        <v>2442000</v>
      </c>
      <c r="G53" s="16" t="n">
        <f aca="false">ROUND(売上目標達成状況!$F114/売上目標達成状況!$E114*100,0)</f>
        <v>95</v>
      </c>
    </row>
    <row r="54" customFormat="false" ht="13.2" hidden="true" customHeight="false" outlineLevel="2" collapsed="false">
      <c r="A54" s="12" t="s">
        <v>93</v>
      </c>
      <c r="B54" s="13" t="s">
        <v>50</v>
      </c>
      <c r="C54" s="13" t="s">
        <v>71</v>
      </c>
      <c r="D54" s="14" t="s">
        <v>72</v>
      </c>
      <c r="E54" s="15" t="n">
        <v>3000000</v>
      </c>
      <c r="F54" s="15" t="n">
        <v>1566000</v>
      </c>
      <c r="G54" s="16" t="n">
        <f aca="false">ROUND(売上目標達成状況!$F105/売上目標達成状況!$E105*100,0)</f>
        <v>91</v>
      </c>
    </row>
    <row r="55" customFormat="false" ht="13.2" hidden="true" customHeight="false" outlineLevel="2" collapsed="false">
      <c r="A55" s="12" t="s">
        <v>94</v>
      </c>
      <c r="B55" s="13" t="s">
        <v>18</v>
      </c>
      <c r="C55" s="13" t="s">
        <v>71</v>
      </c>
      <c r="D55" s="14" t="s">
        <v>72</v>
      </c>
      <c r="E55" s="15" t="n">
        <v>2000000</v>
      </c>
      <c r="F55" s="15" t="n">
        <v>1428000</v>
      </c>
      <c r="G55" s="16" t="n">
        <f aca="false">ROUND(売上目標達成状況!$F175/売上目標達成状況!$E175*100,0)</f>
        <v>55</v>
      </c>
    </row>
    <row r="56" customFormat="false" ht="13.2" hidden="true" customHeight="false" outlineLevel="2" collapsed="false">
      <c r="A56" s="12" t="s">
        <v>95</v>
      </c>
      <c r="B56" s="13" t="s">
        <v>32</v>
      </c>
      <c r="C56" s="13" t="s">
        <v>71</v>
      </c>
      <c r="D56" s="14" t="s">
        <v>72</v>
      </c>
      <c r="E56" s="15" t="n">
        <v>2000000</v>
      </c>
      <c r="F56" s="15" t="n">
        <v>1396000</v>
      </c>
      <c r="G56" s="16" t="n">
        <f aca="false">ROUND(売上目標達成状況!$F149/売上目標達成状況!$E149*100,0)</f>
        <v>103</v>
      </c>
    </row>
    <row r="57" customFormat="false" ht="13.2" hidden="true" customHeight="false" outlineLevel="2" collapsed="false">
      <c r="A57" s="12" t="s">
        <v>96</v>
      </c>
      <c r="B57" s="13" t="s">
        <v>64</v>
      </c>
      <c r="C57" s="13" t="s">
        <v>71</v>
      </c>
      <c r="D57" s="14" t="s">
        <v>72</v>
      </c>
      <c r="E57" s="15" t="n">
        <v>2000000</v>
      </c>
      <c r="F57" s="15" t="n">
        <v>1122000</v>
      </c>
      <c r="G57" s="16" t="n">
        <f aca="false">ROUND(売上目標達成状況!$F185/売上目標達成状況!$E185*100,0)</f>
        <v>128</v>
      </c>
    </row>
    <row r="58" customFormat="false" ht="13.2" hidden="true" customHeight="false" outlineLevel="2" collapsed="false">
      <c r="A58" s="12" t="s">
        <v>97</v>
      </c>
      <c r="B58" s="13" t="s">
        <v>40</v>
      </c>
      <c r="C58" s="13" t="s">
        <v>71</v>
      </c>
      <c r="D58" s="14" t="s">
        <v>72</v>
      </c>
      <c r="E58" s="15" t="n">
        <v>1000000</v>
      </c>
      <c r="F58" s="15" t="n">
        <v>1059000</v>
      </c>
      <c r="G58" s="16" t="n">
        <f aca="false">ROUND(売上目標達成状況!$F101/売上目標達成状況!$E101*100,0)</f>
        <v>144</v>
      </c>
    </row>
    <row r="59" customFormat="false" ht="13.2" hidden="true" customHeight="false" outlineLevel="2" collapsed="false">
      <c r="A59" s="12" t="s">
        <v>98</v>
      </c>
      <c r="B59" s="13" t="s">
        <v>16</v>
      </c>
      <c r="C59" s="13" t="s">
        <v>71</v>
      </c>
      <c r="D59" s="14" t="s">
        <v>72</v>
      </c>
      <c r="E59" s="15" t="n">
        <v>1000000</v>
      </c>
      <c r="F59" s="15" t="n">
        <v>716000</v>
      </c>
      <c r="G59" s="16" t="n">
        <f aca="false">ROUND(売上目標達成状況!$F10/売上目標達成状況!$E10*100,0)</f>
        <v>144</v>
      </c>
    </row>
    <row r="60" customFormat="false" ht="13.2" hidden="true" customHeight="false" outlineLevel="2" collapsed="false">
      <c r="A60" s="12" t="s">
        <v>99</v>
      </c>
      <c r="B60" s="13" t="s">
        <v>28</v>
      </c>
      <c r="C60" s="13" t="s">
        <v>71</v>
      </c>
      <c r="D60" s="14" t="s">
        <v>72</v>
      </c>
      <c r="E60" s="15" t="n">
        <v>1000000</v>
      </c>
      <c r="F60" s="15" t="n">
        <v>677000</v>
      </c>
      <c r="G60" s="16" t="n">
        <f aca="false">ROUND(売上目標達成状況!$F229/売上目標達成状況!$E229*100,0)</f>
        <v>131</v>
      </c>
    </row>
    <row r="61" customFormat="false" ht="13.2" hidden="true" customHeight="false" outlineLevel="2" collapsed="false">
      <c r="A61" s="12" t="s">
        <v>100</v>
      </c>
      <c r="B61" s="13" t="s">
        <v>62</v>
      </c>
      <c r="C61" s="13" t="s">
        <v>71</v>
      </c>
      <c r="D61" s="14" t="s">
        <v>72</v>
      </c>
      <c r="E61" s="15" t="n">
        <v>1000000</v>
      </c>
      <c r="F61" s="15" t="n">
        <v>547000</v>
      </c>
      <c r="G61" s="16" t="n">
        <f aca="false">ROUND(売上目標達成状況!$F96/売上目標達成状況!$E96*100,0)</f>
        <v>145</v>
      </c>
    </row>
    <row r="62" customFormat="false" ht="13.2" hidden="false" customHeight="false" outlineLevel="1" collapsed="true">
      <c r="A62" s="12"/>
      <c r="B62" s="13"/>
      <c r="C62" s="17" t="s">
        <v>101</v>
      </c>
      <c r="D62" s="14"/>
      <c r="E62" s="15" t="n">
        <f aca="false">SUBTOTAL(9,E33:E61)</f>
        <v>139000000</v>
      </c>
      <c r="F62" s="15" t="n">
        <f aca="false">SUBTOTAL(9,F33:F61)</f>
        <v>124989000</v>
      </c>
      <c r="G62" s="16"/>
    </row>
    <row r="63" customFormat="false" ht="13.2" hidden="true" customHeight="false" outlineLevel="2" collapsed="false">
      <c r="A63" s="12" t="s">
        <v>102</v>
      </c>
      <c r="B63" s="13" t="s">
        <v>12</v>
      </c>
      <c r="C63" s="13" t="s">
        <v>103</v>
      </c>
      <c r="D63" s="14" t="s">
        <v>104</v>
      </c>
      <c r="E63" s="15" t="n">
        <v>8000000</v>
      </c>
      <c r="F63" s="15" t="n">
        <v>11464000</v>
      </c>
      <c r="G63" s="16" t="n">
        <f aca="false">ROUND(売上目標達成状況!$F160/売上目標達成状況!$E160*100,0)</f>
        <v>134</v>
      </c>
    </row>
    <row r="64" customFormat="false" ht="13.2" hidden="true" customHeight="false" outlineLevel="2" collapsed="false">
      <c r="A64" s="12" t="s">
        <v>105</v>
      </c>
      <c r="B64" s="13" t="s">
        <v>58</v>
      </c>
      <c r="C64" s="13" t="s">
        <v>103</v>
      </c>
      <c r="D64" s="14" t="s">
        <v>104</v>
      </c>
      <c r="E64" s="15" t="n">
        <v>10000000</v>
      </c>
      <c r="F64" s="15" t="n">
        <v>9770000</v>
      </c>
      <c r="G64" s="16" t="n">
        <f aca="false">ROUND(売上目標達成状況!$F78/売上目標達成状況!$E78*100,0)</f>
        <v>51</v>
      </c>
    </row>
    <row r="65" customFormat="false" ht="13.2" hidden="true" customHeight="false" outlineLevel="2" collapsed="false">
      <c r="A65" s="12" t="s">
        <v>106</v>
      </c>
      <c r="B65" s="13" t="s">
        <v>40</v>
      </c>
      <c r="C65" s="13" t="s">
        <v>103</v>
      </c>
      <c r="D65" s="14" t="s">
        <v>104</v>
      </c>
      <c r="E65" s="15" t="n">
        <v>10000000</v>
      </c>
      <c r="F65" s="15" t="n">
        <v>9450000</v>
      </c>
      <c r="G65" s="16" t="n">
        <f aca="false">ROUND(売上目標達成状況!$F232/売上目標達成状況!$E232*100,0)</f>
        <v>132</v>
      </c>
    </row>
    <row r="66" customFormat="false" ht="13.2" hidden="true" customHeight="false" outlineLevel="2" collapsed="false">
      <c r="A66" s="12" t="s">
        <v>107</v>
      </c>
      <c r="B66" s="13" t="s">
        <v>46</v>
      </c>
      <c r="C66" s="13" t="s">
        <v>103</v>
      </c>
      <c r="D66" s="14" t="s">
        <v>104</v>
      </c>
      <c r="E66" s="15" t="n">
        <v>9000000</v>
      </c>
      <c r="F66" s="15" t="n">
        <v>8631000</v>
      </c>
      <c r="G66" s="16" t="n">
        <f aca="false">ROUND(売上目標達成状況!$F217/売上目標達成状況!$E217*100,0)</f>
        <v>146</v>
      </c>
    </row>
    <row r="67" customFormat="false" ht="13.2" hidden="true" customHeight="false" outlineLevel="2" collapsed="false">
      <c r="A67" s="12" t="s">
        <v>108</v>
      </c>
      <c r="B67" s="13" t="s">
        <v>62</v>
      </c>
      <c r="C67" s="13" t="s">
        <v>103</v>
      </c>
      <c r="D67" s="14" t="s">
        <v>104</v>
      </c>
      <c r="E67" s="15" t="n">
        <v>6000000</v>
      </c>
      <c r="F67" s="15" t="n">
        <v>7494000</v>
      </c>
      <c r="G67" s="16" t="n">
        <f aca="false">ROUND(売上目標達成状況!$F29/売上目標達成状況!$E29*100,0)</f>
        <v>149</v>
      </c>
    </row>
    <row r="68" customFormat="false" ht="13.2" hidden="true" customHeight="false" outlineLevel="2" collapsed="false">
      <c r="A68" s="12" t="s">
        <v>109</v>
      </c>
      <c r="B68" s="13" t="s">
        <v>26</v>
      </c>
      <c r="C68" s="13" t="s">
        <v>103</v>
      </c>
      <c r="D68" s="14" t="s">
        <v>104</v>
      </c>
      <c r="E68" s="15" t="n">
        <v>5000000</v>
      </c>
      <c r="F68" s="15" t="n">
        <v>7095000</v>
      </c>
      <c r="G68" s="16" t="n">
        <f aca="false">ROUND(売上目標達成状況!$F197/売上目標達成状況!$E197*100,0)</f>
        <v>85</v>
      </c>
    </row>
    <row r="69" customFormat="false" ht="13.2" hidden="true" customHeight="false" outlineLevel="2" collapsed="false">
      <c r="A69" s="12" t="s">
        <v>110</v>
      </c>
      <c r="B69" s="13" t="s">
        <v>48</v>
      </c>
      <c r="C69" s="13" t="s">
        <v>103</v>
      </c>
      <c r="D69" s="14" t="s">
        <v>104</v>
      </c>
      <c r="E69" s="15" t="n">
        <v>8000000</v>
      </c>
      <c r="F69" s="15" t="n">
        <v>5696000</v>
      </c>
      <c r="G69" s="16" t="n">
        <f aca="false">ROUND(売上目標達成状況!$F84/売上目標達成状況!$E84*100,0)</f>
        <v>89</v>
      </c>
    </row>
    <row r="70" customFormat="false" ht="13.2" hidden="true" customHeight="false" outlineLevel="2" collapsed="false">
      <c r="A70" s="12" t="s">
        <v>111</v>
      </c>
      <c r="B70" s="13" t="s">
        <v>18</v>
      </c>
      <c r="C70" s="13" t="s">
        <v>103</v>
      </c>
      <c r="D70" s="14" t="s">
        <v>104</v>
      </c>
      <c r="E70" s="15" t="n">
        <v>10000000</v>
      </c>
      <c r="F70" s="15" t="n">
        <v>5180000</v>
      </c>
      <c r="G70" s="16" t="n">
        <f aca="false">ROUND(売上目標達成状況!$F9/売上目標達成状況!$E9*100,0)</f>
        <v>118</v>
      </c>
    </row>
    <row r="71" customFormat="false" ht="13.2" hidden="true" customHeight="false" outlineLevel="2" collapsed="false">
      <c r="A71" s="12" t="s">
        <v>112</v>
      </c>
      <c r="B71" s="13" t="s">
        <v>50</v>
      </c>
      <c r="C71" s="13" t="s">
        <v>103</v>
      </c>
      <c r="D71" s="14" t="s">
        <v>104</v>
      </c>
      <c r="E71" s="15" t="n">
        <v>4000000</v>
      </c>
      <c r="F71" s="15" t="n">
        <v>5044000</v>
      </c>
      <c r="G71" s="16" t="n">
        <f aca="false">ROUND(売上目標達成状況!$F141/売上目標達成状況!$E141*100,0)</f>
        <v>80</v>
      </c>
    </row>
    <row r="72" customFormat="false" ht="13.2" hidden="true" customHeight="false" outlineLevel="2" collapsed="false">
      <c r="A72" s="12" t="s">
        <v>113</v>
      </c>
      <c r="B72" s="13" t="s">
        <v>42</v>
      </c>
      <c r="C72" s="13" t="s">
        <v>103</v>
      </c>
      <c r="D72" s="14" t="s">
        <v>104</v>
      </c>
      <c r="E72" s="15" t="n">
        <v>5000000</v>
      </c>
      <c r="F72" s="15" t="n">
        <v>4955000</v>
      </c>
      <c r="G72" s="16" t="n">
        <f aca="false">ROUND(売上目標達成状況!$F106/売上目標達成状況!$E106*100,0)</f>
        <v>76</v>
      </c>
    </row>
    <row r="73" customFormat="false" ht="13.2" hidden="true" customHeight="false" outlineLevel="2" collapsed="false">
      <c r="A73" s="12" t="s">
        <v>114</v>
      </c>
      <c r="B73" s="13" t="s">
        <v>60</v>
      </c>
      <c r="C73" s="13" t="s">
        <v>103</v>
      </c>
      <c r="D73" s="14" t="s">
        <v>104</v>
      </c>
      <c r="E73" s="15" t="n">
        <v>8000000</v>
      </c>
      <c r="F73" s="15" t="n">
        <v>4888000</v>
      </c>
      <c r="G73" s="16" t="n">
        <f aca="false">ROUND(売上目標達成状況!$F188/売上目標達成状況!$E188*100,0)</f>
        <v>93</v>
      </c>
    </row>
    <row r="74" customFormat="false" ht="13.2" hidden="true" customHeight="false" outlineLevel="2" collapsed="false">
      <c r="A74" s="12" t="s">
        <v>115</v>
      </c>
      <c r="B74" s="13" t="s">
        <v>28</v>
      </c>
      <c r="C74" s="13" t="s">
        <v>103</v>
      </c>
      <c r="D74" s="14" t="s">
        <v>104</v>
      </c>
      <c r="E74" s="15" t="n">
        <v>7000000</v>
      </c>
      <c r="F74" s="15" t="n">
        <v>4809000</v>
      </c>
      <c r="G74" s="16" t="n">
        <f aca="false">ROUND(売上目標達成状況!$F107/売上目標達成状況!$E107*100,0)</f>
        <v>66</v>
      </c>
    </row>
    <row r="75" customFormat="false" ht="13.2" hidden="true" customHeight="false" outlineLevel="2" collapsed="false">
      <c r="A75" s="12" t="s">
        <v>116</v>
      </c>
      <c r="B75" s="13" t="s">
        <v>54</v>
      </c>
      <c r="C75" s="13" t="s">
        <v>103</v>
      </c>
      <c r="D75" s="14" t="s">
        <v>104</v>
      </c>
      <c r="E75" s="15" t="n">
        <v>6000000</v>
      </c>
      <c r="F75" s="15" t="n">
        <v>4536000</v>
      </c>
      <c r="G75" s="16" t="n">
        <f aca="false">ROUND(売上目標達成状況!$F80/売上目標達成状況!$E80*100,0)</f>
        <v>57</v>
      </c>
    </row>
    <row r="76" customFormat="false" ht="13.2" hidden="true" customHeight="false" outlineLevel="2" collapsed="false">
      <c r="A76" s="12" t="s">
        <v>117</v>
      </c>
      <c r="B76" s="13" t="s">
        <v>52</v>
      </c>
      <c r="C76" s="13" t="s">
        <v>103</v>
      </c>
      <c r="D76" s="14" t="s">
        <v>104</v>
      </c>
      <c r="E76" s="15" t="n">
        <v>6000000</v>
      </c>
      <c r="F76" s="15" t="n">
        <v>4458000</v>
      </c>
      <c r="G76" s="16" t="n">
        <f aca="false">ROUND(売上目標達成状況!$F16/売上目標達成状況!$E16*100,0)</f>
        <v>106</v>
      </c>
    </row>
    <row r="77" customFormat="false" ht="13.2" hidden="true" customHeight="false" outlineLevel="2" collapsed="false">
      <c r="A77" s="12" t="s">
        <v>118</v>
      </c>
      <c r="B77" s="13" t="s">
        <v>24</v>
      </c>
      <c r="C77" s="13" t="s">
        <v>103</v>
      </c>
      <c r="D77" s="14" t="s">
        <v>104</v>
      </c>
      <c r="E77" s="15" t="n">
        <v>6000000</v>
      </c>
      <c r="F77" s="15" t="n">
        <v>4404000</v>
      </c>
      <c r="G77" s="16" t="n">
        <f aca="false">ROUND(売上目標達成状況!$F117/売上目標達成状況!$E117*100,0)</f>
        <v>114</v>
      </c>
    </row>
    <row r="78" customFormat="false" ht="13.2" hidden="true" customHeight="false" outlineLevel="2" collapsed="false">
      <c r="A78" s="12" t="s">
        <v>119</v>
      </c>
      <c r="B78" s="13" t="s">
        <v>38</v>
      </c>
      <c r="C78" s="13" t="s">
        <v>103</v>
      </c>
      <c r="D78" s="14" t="s">
        <v>104</v>
      </c>
      <c r="E78" s="15" t="n">
        <v>8000000</v>
      </c>
      <c r="F78" s="15" t="n">
        <v>4064000</v>
      </c>
      <c r="G78" s="16" t="n">
        <f aca="false">ROUND(売上目標達成状況!$F124/売上目標達成状況!$E124*100,0)</f>
        <v>126</v>
      </c>
    </row>
    <row r="79" customFormat="false" ht="13.2" hidden="true" customHeight="false" outlineLevel="2" collapsed="false">
      <c r="A79" s="12" t="s">
        <v>120</v>
      </c>
      <c r="B79" s="13" t="s">
        <v>36</v>
      </c>
      <c r="C79" s="13" t="s">
        <v>103</v>
      </c>
      <c r="D79" s="14" t="s">
        <v>104</v>
      </c>
      <c r="E79" s="15" t="n">
        <v>6000000</v>
      </c>
      <c r="F79" s="15" t="n">
        <v>3852000</v>
      </c>
      <c r="G79" s="16" t="n">
        <f aca="false">ROUND(売上目標達成状況!$F139/売上目標達成状況!$E139*100,0)</f>
        <v>56</v>
      </c>
    </row>
    <row r="80" customFormat="false" ht="13.2" hidden="true" customHeight="false" outlineLevel="2" collapsed="false">
      <c r="A80" s="12" t="s">
        <v>121</v>
      </c>
      <c r="B80" s="13" t="s">
        <v>8</v>
      </c>
      <c r="C80" s="13" t="s">
        <v>103</v>
      </c>
      <c r="D80" s="14" t="s">
        <v>104</v>
      </c>
      <c r="E80" s="15" t="n">
        <v>6000000</v>
      </c>
      <c r="F80" s="15" t="n">
        <v>3432000</v>
      </c>
      <c r="G80" s="16" t="n">
        <f aca="false">ROUND(売上目標達成状況!$F162/売上目標達成状況!$E162*100,0)</f>
        <v>64</v>
      </c>
    </row>
    <row r="81" customFormat="false" ht="13.2" hidden="true" customHeight="false" outlineLevel="2" collapsed="false">
      <c r="A81" s="12" t="s">
        <v>122</v>
      </c>
      <c r="B81" s="13" t="s">
        <v>32</v>
      </c>
      <c r="C81" s="13" t="s">
        <v>103</v>
      </c>
      <c r="D81" s="14" t="s">
        <v>104</v>
      </c>
      <c r="E81" s="15" t="n">
        <v>3000000</v>
      </c>
      <c r="F81" s="15" t="n">
        <v>3228000</v>
      </c>
      <c r="G81" s="16" t="n">
        <f aca="false">ROUND(売上目標達成状況!$F108/売上目標達成状況!$E108*100,0)</f>
        <v>123</v>
      </c>
    </row>
    <row r="82" customFormat="false" ht="13.2" hidden="true" customHeight="false" outlineLevel="2" collapsed="false">
      <c r="A82" s="12" t="s">
        <v>123</v>
      </c>
      <c r="B82" s="13" t="s">
        <v>30</v>
      </c>
      <c r="C82" s="13" t="s">
        <v>103</v>
      </c>
      <c r="D82" s="14" t="s">
        <v>104</v>
      </c>
      <c r="E82" s="15" t="n">
        <v>3000000</v>
      </c>
      <c r="F82" s="15" t="n">
        <v>3039000</v>
      </c>
      <c r="G82" s="16" t="n">
        <f aca="false">ROUND(売上目標達成状況!$F35/売上目標達成状況!$E35*100,0)</f>
        <v>108</v>
      </c>
    </row>
    <row r="83" customFormat="false" ht="13.2" hidden="true" customHeight="false" outlineLevel="2" collapsed="false">
      <c r="A83" s="12" t="s">
        <v>124</v>
      </c>
      <c r="B83" s="13" t="s">
        <v>20</v>
      </c>
      <c r="C83" s="13" t="s">
        <v>103</v>
      </c>
      <c r="D83" s="14" t="s">
        <v>104</v>
      </c>
      <c r="E83" s="15" t="n">
        <v>2000000</v>
      </c>
      <c r="F83" s="15" t="n">
        <v>2790000</v>
      </c>
      <c r="G83" s="16" t="n">
        <f aca="false">ROUND(売上目標達成状況!$F49/売上目標達成状況!$E49*100,0)</f>
        <v>89</v>
      </c>
    </row>
    <row r="84" customFormat="false" ht="13.2" hidden="true" customHeight="false" outlineLevel="2" collapsed="false">
      <c r="A84" s="12" t="s">
        <v>125</v>
      </c>
      <c r="B84" s="13" t="s">
        <v>16</v>
      </c>
      <c r="C84" s="13" t="s">
        <v>103</v>
      </c>
      <c r="D84" s="14" t="s">
        <v>104</v>
      </c>
      <c r="E84" s="15" t="n">
        <v>3000000</v>
      </c>
      <c r="F84" s="15" t="n">
        <v>2667000</v>
      </c>
      <c r="G84" s="16" t="n">
        <f aca="false">ROUND(売上目標達成状況!$F222/売上目標達成状況!$E222*100,0)</f>
        <v>84</v>
      </c>
    </row>
    <row r="85" customFormat="false" ht="13.2" hidden="true" customHeight="false" outlineLevel="2" collapsed="false">
      <c r="A85" s="12" t="s">
        <v>126</v>
      </c>
      <c r="B85" s="13" t="s">
        <v>44</v>
      </c>
      <c r="C85" s="13" t="s">
        <v>103</v>
      </c>
      <c r="D85" s="14" t="s">
        <v>104</v>
      </c>
      <c r="E85" s="15" t="n">
        <v>2000000</v>
      </c>
      <c r="F85" s="15" t="n">
        <v>2598000</v>
      </c>
      <c r="G85" s="16" t="n">
        <f aca="false">ROUND(売上目標達成状況!$F11/売上目標達成状況!$E11*100,0)</f>
        <v>102</v>
      </c>
    </row>
    <row r="86" customFormat="false" ht="13.2" hidden="true" customHeight="false" outlineLevel="2" collapsed="false">
      <c r="A86" s="12" t="s">
        <v>127</v>
      </c>
      <c r="B86" s="13" t="s">
        <v>14</v>
      </c>
      <c r="C86" s="13" t="s">
        <v>103</v>
      </c>
      <c r="D86" s="14" t="s">
        <v>104</v>
      </c>
      <c r="E86" s="15" t="n">
        <v>2000000</v>
      </c>
      <c r="F86" s="15" t="n">
        <v>2512000</v>
      </c>
      <c r="G86" s="16" t="n">
        <f aca="false">ROUND(売上目標達成状況!$F164/売上目標達成状況!$E164*100,0)</f>
        <v>104</v>
      </c>
    </row>
    <row r="87" customFormat="false" ht="13.2" hidden="true" customHeight="false" outlineLevel="2" collapsed="false">
      <c r="A87" s="12" t="s">
        <v>128</v>
      </c>
      <c r="B87" s="13" t="s">
        <v>64</v>
      </c>
      <c r="C87" s="13" t="s">
        <v>103</v>
      </c>
      <c r="D87" s="14" t="s">
        <v>104</v>
      </c>
      <c r="E87" s="15" t="n">
        <v>4000000</v>
      </c>
      <c r="F87" s="15" t="n">
        <v>2500000</v>
      </c>
      <c r="G87" s="16" t="n">
        <f aca="false">ROUND(売上目標達成状況!$F140/売上目標達成状況!$E140*100,0)</f>
        <v>84</v>
      </c>
    </row>
    <row r="88" customFormat="false" ht="13.2" hidden="true" customHeight="false" outlineLevel="2" collapsed="false">
      <c r="A88" s="12" t="s">
        <v>129</v>
      </c>
      <c r="B88" s="13" t="s">
        <v>56</v>
      </c>
      <c r="C88" s="13" t="s">
        <v>103</v>
      </c>
      <c r="D88" s="14" t="s">
        <v>104</v>
      </c>
      <c r="E88" s="15" t="n">
        <v>2000000</v>
      </c>
      <c r="F88" s="15" t="n">
        <v>2270000</v>
      </c>
      <c r="G88" s="16" t="n">
        <f aca="false">ROUND(売上目標達成状況!$F168/売上目標達成状況!$E168*100,0)</f>
        <v>129</v>
      </c>
    </row>
    <row r="89" customFormat="false" ht="13.2" hidden="true" customHeight="false" outlineLevel="2" collapsed="false">
      <c r="A89" s="12" t="s">
        <v>130</v>
      </c>
      <c r="B89" s="13" t="s">
        <v>22</v>
      </c>
      <c r="C89" s="13" t="s">
        <v>103</v>
      </c>
      <c r="D89" s="14" t="s">
        <v>104</v>
      </c>
      <c r="E89" s="15" t="n">
        <v>1000000</v>
      </c>
      <c r="F89" s="15" t="n">
        <v>1016000</v>
      </c>
      <c r="G89" s="16" t="n">
        <f aca="false">ROUND(売上目標達成状況!$F189/売上目標達成状況!$E189*100,0)</f>
        <v>122</v>
      </c>
    </row>
    <row r="90" customFormat="false" ht="13.2" hidden="true" customHeight="false" outlineLevel="2" collapsed="false">
      <c r="A90" s="12" t="s">
        <v>131</v>
      </c>
      <c r="B90" s="13" t="s">
        <v>66</v>
      </c>
      <c r="C90" s="13" t="s">
        <v>103</v>
      </c>
      <c r="D90" s="14" t="s">
        <v>104</v>
      </c>
      <c r="E90" s="15" t="n">
        <v>1000000</v>
      </c>
      <c r="F90" s="15" t="n">
        <v>915000</v>
      </c>
      <c r="G90" s="16" t="n">
        <f aca="false">ROUND(売上目標達成状況!$F142/売上目標達成状況!$E142*100,0)</f>
        <v>51</v>
      </c>
    </row>
    <row r="91" customFormat="false" ht="13.2" hidden="true" customHeight="false" outlineLevel="2" collapsed="false">
      <c r="A91" s="12" t="s">
        <v>132</v>
      </c>
      <c r="B91" s="13" t="s">
        <v>34</v>
      </c>
      <c r="C91" s="13" t="s">
        <v>103</v>
      </c>
      <c r="D91" s="14" t="s">
        <v>104</v>
      </c>
      <c r="E91" s="15" t="n">
        <v>1000000</v>
      </c>
      <c r="F91" s="15" t="n">
        <v>631000</v>
      </c>
      <c r="G91" s="16" t="n">
        <f aca="false">ROUND(売上目標達成状況!$F4/売上目標達成状況!$E4*100,0)</f>
        <v>149</v>
      </c>
    </row>
    <row r="92" customFormat="false" ht="13.2" hidden="false" customHeight="false" outlineLevel="1" collapsed="true">
      <c r="A92" s="12"/>
      <c r="B92" s="13"/>
      <c r="C92" s="17" t="s">
        <v>133</v>
      </c>
      <c r="D92" s="14"/>
      <c r="E92" s="15" t="n">
        <f aca="false">SUBTOTAL(9,E63:E91)</f>
        <v>152000000</v>
      </c>
      <c r="F92" s="15" t="n">
        <f aca="false">SUBTOTAL(9,F63:F91)</f>
        <v>133388000</v>
      </c>
      <c r="G92" s="16"/>
    </row>
    <row r="93" customFormat="false" ht="13.2" hidden="true" customHeight="false" outlineLevel="2" collapsed="false">
      <c r="A93" s="12" t="s">
        <v>134</v>
      </c>
      <c r="B93" s="13" t="s">
        <v>64</v>
      </c>
      <c r="C93" s="13" t="s">
        <v>135</v>
      </c>
      <c r="D93" s="14" t="s">
        <v>136</v>
      </c>
      <c r="E93" s="15" t="n">
        <v>10000000</v>
      </c>
      <c r="F93" s="15" t="n">
        <v>14060000</v>
      </c>
      <c r="G93" s="16" t="n">
        <f aca="false">ROUND(売上目標達成状況!$F100/売上目標達成状況!$E100*100,0)</f>
        <v>126</v>
      </c>
    </row>
    <row r="94" customFormat="false" ht="13.2" hidden="true" customHeight="false" outlineLevel="2" collapsed="false">
      <c r="A94" s="12" t="s">
        <v>137</v>
      </c>
      <c r="B94" s="13" t="s">
        <v>24</v>
      </c>
      <c r="C94" s="13" t="s">
        <v>135</v>
      </c>
      <c r="D94" s="14" t="s">
        <v>136</v>
      </c>
      <c r="E94" s="15" t="n">
        <v>10000000</v>
      </c>
      <c r="F94" s="15" t="n">
        <v>13890000</v>
      </c>
      <c r="G94" s="16" t="n">
        <f aca="false">ROUND(売上目標達成状況!$F146/売上目標達成状況!$E146*100,0)</f>
        <v>60</v>
      </c>
    </row>
    <row r="95" customFormat="false" ht="13.2" hidden="true" customHeight="false" outlineLevel="2" collapsed="false">
      <c r="A95" s="12" t="s">
        <v>138</v>
      </c>
      <c r="B95" s="13" t="s">
        <v>22</v>
      </c>
      <c r="C95" s="13" t="s">
        <v>135</v>
      </c>
      <c r="D95" s="14" t="s">
        <v>136</v>
      </c>
      <c r="E95" s="15" t="n">
        <v>10000000</v>
      </c>
      <c r="F95" s="15" t="n">
        <v>13480000</v>
      </c>
      <c r="G95" s="16" t="n">
        <f aca="false">ROUND(売上目標達成状況!$F22/売上目標達成状況!$E22*100,0)</f>
        <v>98</v>
      </c>
    </row>
    <row r="96" customFormat="false" ht="13.2" hidden="true" customHeight="false" outlineLevel="2" collapsed="false">
      <c r="A96" s="12" t="s">
        <v>139</v>
      </c>
      <c r="B96" s="13" t="s">
        <v>42</v>
      </c>
      <c r="C96" s="13" t="s">
        <v>135</v>
      </c>
      <c r="D96" s="14" t="s">
        <v>136</v>
      </c>
      <c r="E96" s="15" t="n">
        <v>9000000</v>
      </c>
      <c r="F96" s="15" t="n">
        <v>13005000</v>
      </c>
      <c r="G96" s="16" t="n">
        <f aca="false">ROUND(売上目標達成状況!$F209/売上目標達成状況!$E209*100,0)</f>
        <v>126</v>
      </c>
    </row>
    <row r="97" customFormat="false" ht="13.2" hidden="true" customHeight="false" outlineLevel="2" collapsed="false">
      <c r="A97" s="12" t="s">
        <v>140</v>
      </c>
      <c r="B97" s="13" t="s">
        <v>12</v>
      </c>
      <c r="C97" s="13" t="s">
        <v>135</v>
      </c>
      <c r="D97" s="14" t="s">
        <v>136</v>
      </c>
      <c r="E97" s="15" t="n">
        <v>9000000</v>
      </c>
      <c r="F97" s="15" t="n">
        <v>9684000</v>
      </c>
      <c r="G97" s="16" t="n">
        <f aca="false">ROUND(売上目標達成状況!$F225/売上目標達成状況!$E225*100,0)</f>
        <v>118</v>
      </c>
    </row>
    <row r="98" customFormat="false" ht="13.2" hidden="true" customHeight="false" outlineLevel="2" collapsed="false">
      <c r="A98" s="12" t="s">
        <v>141</v>
      </c>
      <c r="B98" s="13" t="s">
        <v>26</v>
      </c>
      <c r="C98" s="13" t="s">
        <v>135</v>
      </c>
      <c r="D98" s="14" t="s">
        <v>136</v>
      </c>
      <c r="E98" s="15" t="n">
        <v>7000000</v>
      </c>
      <c r="F98" s="15" t="n">
        <v>9352000</v>
      </c>
      <c r="G98" s="16" t="n">
        <f aca="false">ROUND(売上目標達成状況!$F39/売上目標達成状況!$E39*100,0)</f>
        <v>72</v>
      </c>
    </row>
    <row r="99" customFormat="false" ht="13.2" hidden="true" customHeight="false" outlineLevel="2" collapsed="false">
      <c r="A99" s="12" t="s">
        <v>142</v>
      </c>
      <c r="B99" s="13" t="s">
        <v>50</v>
      </c>
      <c r="C99" s="13" t="s">
        <v>135</v>
      </c>
      <c r="D99" s="14" t="s">
        <v>136</v>
      </c>
      <c r="E99" s="15" t="n">
        <v>9000000</v>
      </c>
      <c r="F99" s="15" t="n">
        <v>9072000</v>
      </c>
      <c r="G99" s="16" t="n">
        <f aca="false">ROUND(売上目標達成状況!$F159/売上目標達成状況!$E159*100,0)</f>
        <v>149</v>
      </c>
    </row>
    <row r="100" customFormat="false" ht="13.2" hidden="true" customHeight="false" outlineLevel="2" collapsed="false">
      <c r="A100" s="12" t="s">
        <v>143</v>
      </c>
      <c r="B100" s="13" t="s">
        <v>18</v>
      </c>
      <c r="C100" s="13" t="s">
        <v>135</v>
      </c>
      <c r="D100" s="14" t="s">
        <v>136</v>
      </c>
      <c r="E100" s="15" t="n">
        <v>7000000</v>
      </c>
      <c r="F100" s="15" t="n">
        <v>8834000</v>
      </c>
      <c r="G100" s="16" t="n">
        <f aca="false">ROUND(売上目標達成状況!$F6/売上目標達成状況!$E6*100,0)</f>
        <v>96</v>
      </c>
    </row>
    <row r="101" customFormat="false" ht="13.2" hidden="true" customHeight="false" outlineLevel="2" collapsed="false">
      <c r="A101" s="12" t="s">
        <v>144</v>
      </c>
      <c r="B101" s="13" t="s">
        <v>34</v>
      </c>
      <c r="C101" s="13" t="s">
        <v>135</v>
      </c>
      <c r="D101" s="14" t="s">
        <v>136</v>
      </c>
      <c r="E101" s="15" t="n">
        <v>6000000</v>
      </c>
      <c r="F101" s="15" t="n">
        <v>8622000</v>
      </c>
      <c r="G101" s="16" t="n">
        <f aca="false">ROUND(売上目標達成状況!$F165/売上目標達成状況!$E165*100,0)</f>
        <v>123</v>
      </c>
    </row>
    <row r="102" customFormat="false" ht="13.2" hidden="true" customHeight="false" outlineLevel="2" collapsed="false">
      <c r="A102" s="12" t="s">
        <v>145</v>
      </c>
      <c r="B102" s="13" t="s">
        <v>62</v>
      </c>
      <c r="C102" s="13" t="s">
        <v>135</v>
      </c>
      <c r="D102" s="14" t="s">
        <v>136</v>
      </c>
      <c r="E102" s="15" t="n">
        <v>7000000</v>
      </c>
      <c r="F102" s="15" t="n">
        <v>7343000</v>
      </c>
      <c r="G102" s="16" t="n">
        <f aca="false">ROUND(売上目標達成状況!$F119/売上目標達成状況!$E119*100,0)</f>
        <v>78</v>
      </c>
    </row>
    <row r="103" customFormat="false" ht="13.2" hidden="true" customHeight="false" outlineLevel="2" collapsed="false">
      <c r="A103" s="12" t="s">
        <v>146</v>
      </c>
      <c r="B103" s="13" t="s">
        <v>52</v>
      </c>
      <c r="C103" s="13" t="s">
        <v>135</v>
      </c>
      <c r="D103" s="14" t="s">
        <v>136</v>
      </c>
      <c r="E103" s="15" t="n">
        <v>6000000</v>
      </c>
      <c r="F103" s="15" t="n">
        <v>7278000</v>
      </c>
      <c r="G103" s="16" t="n">
        <f aca="false">ROUND(売上目標達成状況!$F90/売上目標達成状況!$E90*100,0)</f>
        <v>92</v>
      </c>
    </row>
    <row r="104" customFormat="false" ht="13.2" hidden="true" customHeight="false" outlineLevel="2" collapsed="false">
      <c r="A104" s="12" t="s">
        <v>147</v>
      </c>
      <c r="B104" s="13" t="s">
        <v>36</v>
      </c>
      <c r="C104" s="13" t="s">
        <v>135</v>
      </c>
      <c r="D104" s="14" t="s">
        <v>136</v>
      </c>
      <c r="E104" s="15" t="n">
        <v>6000000</v>
      </c>
      <c r="F104" s="15" t="n">
        <v>6540000</v>
      </c>
      <c r="G104" s="16" t="n">
        <f aca="false">ROUND(売上目標達成状況!$F24/売上目標達成状況!$E24*100,0)</f>
        <v>146</v>
      </c>
    </row>
    <row r="105" customFormat="false" ht="13.2" hidden="true" customHeight="false" outlineLevel="2" collapsed="false">
      <c r="A105" s="12" t="s">
        <v>148</v>
      </c>
      <c r="B105" s="13" t="s">
        <v>16</v>
      </c>
      <c r="C105" s="13" t="s">
        <v>135</v>
      </c>
      <c r="D105" s="14" t="s">
        <v>136</v>
      </c>
      <c r="E105" s="15" t="n">
        <v>6000000</v>
      </c>
      <c r="F105" s="15" t="n">
        <v>5466000</v>
      </c>
      <c r="G105" s="16" t="n">
        <f aca="false">ROUND(売上目標達成状況!$F211/売上目標達成状況!$E211*100,0)</f>
        <v>122</v>
      </c>
    </row>
    <row r="106" customFormat="false" ht="13.2" hidden="true" customHeight="false" outlineLevel="2" collapsed="false">
      <c r="A106" s="12" t="s">
        <v>149</v>
      </c>
      <c r="B106" s="13" t="s">
        <v>30</v>
      </c>
      <c r="C106" s="13" t="s">
        <v>135</v>
      </c>
      <c r="D106" s="14" t="s">
        <v>136</v>
      </c>
      <c r="E106" s="15" t="n">
        <v>7000000</v>
      </c>
      <c r="F106" s="15" t="n">
        <v>5306000</v>
      </c>
      <c r="G106" s="16" t="n">
        <f aca="false">ROUND(売上目標達成状況!$F128/売上目標達成状況!$E128*100,0)</f>
        <v>136</v>
      </c>
    </row>
    <row r="107" customFormat="false" ht="13.2" hidden="true" customHeight="false" outlineLevel="2" collapsed="false">
      <c r="A107" s="12" t="s">
        <v>150</v>
      </c>
      <c r="B107" s="13" t="s">
        <v>60</v>
      </c>
      <c r="C107" s="13" t="s">
        <v>135</v>
      </c>
      <c r="D107" s="14" t="s">
        <v>136</v>
      </c>
      <c r="E107" s="15" t="n">
        <v>8000000</v>
      </c>
      <c r="F107" s="15" t="n">
        <v>5280000</v>
      </c>
      <c r="G107" s="16" t="n">
        <f aca="false">ROUND(売上目標達成状況!$F42/売上目標達成状況!$E42*100,0)</f>
        <v>73</v>
      </c>
    </row>
    <row r="108" customFormat="false" ht="13.2" hidden="true" customHeight="false" outlineLevel="2" collapsed="false">
      <c r="A108" s="12" t="s">
        <v>151</v>
      </c>
      <c r="B108" s="13" t="s">
        <v>44</v>
      </c>
      <c r="C108" s="13" t="s">
        <v>135</v>
      </c>
      <c r="D108" s="14" t="s">
        <v>136</v>
      </c>
      <c r="E108" s="15" t="n">
        <v>4000000</v>
      </c>
      <c r="F108" s="15" t="n">
        <v>4936000</v>
      </c>
      <c r="G108" s="16" t="n">
        <f aca="false">ROUND(売上目標達成状況!$F97/売上目標達成状況!$E97*100,0)</f>
        <v>108</v>
      </c>
    </row>
    <row r="109" customFormat="false" ht="13.2" hidden="true" customHeight="false" outlineLevel="2" collapsed="false">
      <c r="A109" s="12" t="s">
        <v>152</v>
      </c>
      <c r="B109" s="13" t="s">
        <v>20</v>
      </c>
      <c r="C109" s="13" t="s">
        <v>135</v>
      </c>
      <c r="D109" s="14" t="s">
        <v>136</v>
      </c>
      <c r="E109" s="15" t="n">
        <v>4000000</v>
      </c>
      <c r="F109" s="15" t="n">
        <v>4936000</v>
      </c>
      <c r="G109" s="16" t="n">
        <f aca="false">ROUND(売上目標達成状況!$F199/売上目標達成状況!$E199*100,0)</f>
        <v>83</v>
      </c>
    </row>
    <row r="110" customFormat="false" ht="13.2" hidden="true" customHeight="false" outlineLevel="2" collapsed="false">
      <c r="A110" s="12" t="s">
        <v>153</v>
      </c>
      <c r="B110" s="13" t="s">
        <v>66</v>
      </c>
      <c r="C110" s="13" t="s">
        <v>135</v>
      </c>
      <c r="D110" s="14" t="s">
        <v>136</v>
      </c>
      <c r="E110" s="15" t="n">
        <v>6000000</v>
      </c>
      <c r="F110" s="15" t="n">
        <v>4632000</v>
      </c>
      <c r="G110" s="16" t="n">
        <f aca="false">ROUND(売上目標達成状況!$F127/売上目標達成状況!$E127*100,0)</f>
        <v>132</v>
      </c>
    </row>
    <row r="111" customFormat="false" ht="13.2" hidden="true" customHeight="false" outlineLevel="2" collapsed="false">
      <c r="A111" s="12" t="s">
        <v>154</v>
      </c>
      <c r="B111" s="13" t="s">
        <v>38</v>
      </c>
      <c r="C111" s="13" t="s">
        <v>135</v>
      </c>
      <c r="D111" s="14" t="s">
        <v>136</v>
      </c>
      <c r="E111" s="15" t="n">
        <v>6000000</v>
      </c>
      <c r="F111" s="15" t="n">
        <v>4416000</v>
      </c>
      <c r="G111" s="16" t="n">
        <f aca="false">ROUND(売上目標達成状況!$F186/売上目標達成状況!$E186*100,0)</f>
        <v>128</v>
      </c>
    </row>
    <row r="112" customFormat="false" ht="13.2" hidden="true" customHeight="false" outlineLevel="2" collapsed="false">
      <c r="A112" s="12" t="s">
        <v>155</v>
      </c>
      <c r="B112" s="13" t="s">
        <v>54</v>
      </c>
      <c r="C112" s="13" t="s">
        <v>135</v>
      </c>
      <c r="D112" s="14" t="s">
        <v>136</v>
      </c>
      <c r="E112" s="15" t="n">
        <v>4000000</v>
      </c>
      <c r="F112" s="15" t="n">
        <v>4152000</v>
      </c>
      <c r="G112" s="16" t="n">
        <f aca="false">ROUND(売上目標達成状況!$F33/売上目標達成状況!$E33*100,0)</f>
        <v>126</v>
      </c>
    </row>
    <row r="113" customFormat="false" ht="13.2" hidden="true" customHeight="false" outlineLevel="2" collapsed="false">
      <c r="A113" s="12" t="s">
        <v>156</v>
      </c>
      <c r="B113" s="13" t="s">
        <v>28</v>
      </c>
      <c r="C113" s="13" t="s">
        <v>135</v>
      </c>
      <c r="D113" s="14" t="s">
        <v>136</v>
      </c>
      <c r="E113" s="15" t="n">
        <v>5000000</v>
      </c>
      <c r="F113" s="15" t="n">
        <v>3870000</v>
      </c>
      <c r="G113" s="16" t="n">
        <f aca="false">ROUND(売上目標達成状況!$F135/売上目標達成状況!$E135*100,0)</f>
        <v>52</v>
      </c>
    </row>
    <row r="114" customFormat="false" ht="13.2" hidden="true" customHeight="false" outlineLevel="2" collapsed="false">
      <c r="A114" s="12" t="s">
        <v>157</v>
      </c>
      <c r="B114" s="13" t="s">
        <v>46</v>
      </c>
      <c r="C114" s="13" t="s">
        <v>135</v>
      </c>
      <c r="D114" s="14" t="s">
        <v>136</v>
      </c>
      <c r="E114" s="15" t="n">
        <v>4000000</v>
      </c>
      <c r="F114" s="15" t="n">
        <v>3788000</v>
      </c>
      <c r="G114" s="16" t="n">
        <f aca="false">ROUND(売上目標達成状況!$F93/売上目標達成状況!$E93*100,0)</f>
        <v>141</v>
      </c>
    </row>
    <row r="115" customFormat="false" ht="13.2" hidden="true" customHeight="false" outlineLevel="2" collapsed="false">
      <c r="A115" s="12" t="s">
        <v>158</v>
      </c>
      <c r="B115" s="13" t="s">
        <v>32</v>
      </c>
      <c r="C115" s="13" t="s">
        <v>135</v>
      </c>
      <c r="D115" s="14" t="s">
        <v>136</v>
      </c>
      <c r="E115" s="15" t="n">
        <v>4000000</v>
      </c>
      <c r="F115" s="15" t="n">
        <v>3428000</v>
      </c>
      <c r="G115" s="16" t="n">
        <f aca="false">ROUND(売上目標達成状況!$F77/売上目標達成状況!$E77*100,0)</f>
        <v>73</v>
      </c>
    </row>
    <row r="116" customFormat="false" ht="13.2" hidden="true" customHeight="false" outlineLevel="2" collapsed="false">
      <c r="A116" s="12" t="s">
        <v>159</v>
      </c>
      <c r="B116" s="13" t="s">
        <v>40</v>
      </c>
      <c r="C116" s="13" t="s">
        <v>135</v>
      </c>
      <c r="D116" s="14" t="s">
        <v>136</v>
      </c>
      <c r="E116" s="15" t="n">
        <v>2000000</v>
      </c>
      <c r="F116" s="15" t="n">
        <v>2724000</v>
      </c>
      <c r="G116" s="16" t="n">
        <f aca="false">ROUND(売上目標達成状況!$F177/売上目標達成状況!$E177*100,0)</f>
        <v>70</v>
      </c>
    </row>
    <row r="117" customFormat="false" ht="13.2" hidden="true" customHeight="false" outlineLevel="2" collapsed="false">
      <c r="A117" s="12" t="s">
        <v>160</v>
      </c>
      <c r="B117" s="13" t="s">
        <v>48</v>
      </c>
      <c r="C117" s="13" t="s">
        <v>135</v>
      </c>
      <c r="D117" s="14" t="s">
        <v>136</v>
      </c>
      <c r="E117" s="15" t="n">
        <v>1000000</v>
      </c>
      <c r="F117" s="15" t="n">
        <v>1137000</v>
      </c>
      <c r="G117" s="16" t="n">
        <f aca="false">ROUND(売上目標達成状況!$F55/売上目標達成状況!$E55*100,0)</f>
        <v>71</v>
      </c>
    </row>
    <row r="118" customFormat="false" ht="13.2" hidden="true" customHeight="false" outlineLevel="2" collapsed="false">
      <c r="A118" s="12" t="s">
        <v>161</v>
      </c>
      <c r="B118" s="13" t="s">
        <v>58</v>
      </c>
      <c r="C118" s="13" t="s">
        <v>135</v>
      </c>
      <c r="D118" s="14" t="s">
        <v>136</v>
      </c>
      <c r="E118" s="15" t="n">
        <v>1000000</v>
      </c>
      <c r="F118" s="15" t="n">
        <v>1007000</v>
      </c>
      <c r="G118" s="16" t="n">
        <f aca="false">ROUND(売上目標達成状況!$F192/売上目標達成状況!$E192*100,0)</f>
        <v>70</v>
      </c>
    </row>
    <row r="119" customFormat="false" ht="13.2" hidden="true" customHeight="false" outlineLevel="2" collapsed="false">
      <c r="A119" s="12" t="s">
        <v>162</v>
      </c>
      <c r="B119" s="13" t="s">
        <v>8</v>
      </c>
      <c r="C119" s="13" t="s">
        <v>135</v>
      </c>
      <c r="D119" s="14" t="s">
        <v>136</v>
      </c>
      <c r="E119" s="15" t="n">
        <v>1000000</v>
      </c>
      <c r="F119" s="15" t="n">
        <v>782000</v>
      </c>
      <c r="G119" s="16" t="n">
        <f aca="false">ROUND(売上目標達成状況!$F115/売上目標達成状況!$E115*100,0)</f>
        <v>86</v>
      </c>
    </row>
    <row r="120" customFormat="false" ht="13.2" hidden="true" customHeight="false" outlineLevel="2" collapsed="false">
      <c r="A120" s="12" t="s">
        <v>163</v>
      </c>
      <c r="B120" s="13" t="s">
        <v>14</v>
      </c>
      <c r="C120" s="13" t="s">
        <v>135</v>
      </c>
      <c r="D120" s="14" t="s">
        <v>136</v>
      </c>
      <c r="E120" s="15" t="n">
        <v>1000000</v>
      </c>
      <c r="F120" s="15" t="n">
        <v>633000</v>
      </c>
      <c r="G120" s="16" t="n">
        <f aca="false">ROUND(売上目標達成状況!$F67/売上目標達成状況!$E67*100,0)</f>
        <v>125</v>
      </c>
    </row>
    <row r="121" customFormat="false" ht="13.2" hidden="true" customHeight="false" outlineLevel="2" collapsed="false">
      <c r="A121" s="12" t="s">
        <v>164</v>
      </c>
      <c r="B121" s="13" t="s">
        <v>56</v>
      </c>
      <c r="C121" s="13" t="s">
        <v>135</v>
      </c>
      <c r="D121" s="14" t="s">
        <v>136</v>
      </c>
      <c r="E121" s="15" t="n">
        <v>1000000</v>
      </c>
      <c r="F121" s="15" t="n">
        <v>590000</v>
      </c>
      <c r="G121" s="16" t="n">
        <f aca="false">ROUND(売上目標達成状況!$F174/売上目標達成状況!$E174*100,0)</f>
        <v>143</v>
      </c>
    </row>
    <row r="122" customFormat="false" ht="13.2" hidden="false" customHeight="false" outlineLevel="1" collapsed="true">
      <c r="A122" s="12"/>
      <c r="B122" s="13"/>
      <c r="C122" s="17" t="s">
        <v>165</v>
      </c>
      <c r="D122" s="14"/>
      <c r="E122" s="15" t="n">
        <f aca="false">SUBTOTAL(9,E93:E121)</f>
        <v>161000000</v>
      </c>
      <c r="F122" s="15" t="n">
        <f aca="false">SUBTOTAL(9,F93:F121)</f>
        <v>178243000</v>
      </c>
      <c r="G122" s="16"/>
    </row>
    <row r="123" customFormat="false" ht="13.2" hidden="true" customHeight="false" outlineLevel="2" collapsed="false">
      <c r="A123" s="12" t="s">
        <v>166</v>
      </c>
      <c r="B123" s="13" t="s">
        <v>8</v>
      </c>
      <c r="C123" s="13" t="s">
        <v>167</v>
      </c>
      <c r="D123" s="14" t="s">
        <v>168</v>
      </c>
      <c r="E123" s="15" t="n">
        <v>9000000</v>
      </c>
      <c r="F123" s="15" t="n">
        <v>12339000</v>
      </c>
      <c r="G123" s="16" t="n">
        <f aca="false">ROUND(売上目標達成状況!$F151/売上目標達成状況!$E151*100,0)</f>
        <v>78</v>
      </c>
    </row>
    <row r="124" customFormat="false" ht="13.2" hidden="true" customHeight="false" outlineLevel="2" collapsed="false">
      <c r="A124" s="12" t="s">
        <v>169</v>
      </c>
      <c r="B124" s="13" t="s">
        <v>56</v>
      </c>
      <c r="C124" s="13" t="s">
        <v>167</v>
      </c>
      <c r="D124" s="14" t="s">
        <v>168</v>
      </c>
      <c r="E124" s="15" t="n">
        <v>9000000</v>
      </c>
      <c r="F124" s="15" t="n">
        <v>11331000</v>
      </c>
      <c r="G124" s="16" t="n">
        <f aca="false">ROUND(売上目標達成状況!$F14/売上目標達成状況!$E14*100,0)</f>
        <v>101</v>
      </c>
    </row>
    <row r="125" customFormat="false" ht="13.2" hidden="true" customHeight="false" outlineLevel="2" collapsed="false">
      <c r="A125" s="12" t="s">
        <v>170</v>
      </c>
      <c r="B125" s="13" t="s">
        <v>60</v>
      </c>
      <c r="C125" s="13" t="s">
        <v>167</v>
      </c>
      <c r="D125" s="14" t="s">
        <v>168</v>
      </c>
      <c r="E125" s="15" t="n">
        <v>8000000</v>
      </c>
      <c r="F125" s="15" t="n">
        <v>11056000</v>
      </c>
      <c r="G125" s="16" t="n">
        <f aca="false">ROUND(売上目標達成状況!$F40/売上目標達成状況!$E40*100,0)</f>
        <v>69</v>
      </c>
    </row>
    <row r="126" customFormat="false" ht="13.2" hidden="true" customHeight="false" outlineLevel="2" collapsed="false">
      <c r="A126" s="12" t="s">
        <v>171</v>
      </c>
      <c r="B126" s="13" t="s">
        <v>42</v>
      </c>
      <c r="C126" s="13" t="s">
        <v>167</v>
      </c>
      <c r="D126" s="14" t="s">
        <v>168</v>
      </c>
      <c r="E126" s="15" t="n">
        <v>9000000</v>
      </c>
      <c r="F126" s="15" t="n">
        <v>10827000</v>
      </c>
      <c r="G126" s="16" t="n">
        <f aca="false">ROUND(売上目標達成状況!$F68/売上目標達成状況!$E68*100,0)</f>
        <v>142</v>
      </c>
    </row>
    <row r="127" customFormat="false" ht="13.2" hidden="true" customHeight="false" outlineLevel="2" collapsed="false">
      <c r="A127" s="12" t="s">
        <v>172</v>
      </c>
      <c r="B127" s="13" t="s">
        <v>46</v>
      </c>
      <c r="C127" s="13" t="s">
        <v>167</v>
      </c>
      <c r="D127" s="14" t="s">
        <v>168</v>
      </c>
      <c r="E127" s="15" t="n">
        <v>8000000</v>
      </c>
      <c r="F127" s="15" t="n">
        <v>10568000</v>
      </c>
      <c r="G127" s="16" t="n">
        <f aca="false">ROUND(売上目標達成状況!$F26/売上目標達成状況!$E26*100,0)</f>
        <v>59</v>
      </c>
    </row>
    <row r="128" customFormat="false" ht="13.2" hidden="true" customHeight="false" outlineLevel="2" collapsed="false">
      <c r="A128" s="12" t="s">
        <v>173</v>
      </c>
      <c r="B128" s="13" t="s">
        <v>58</v>
      </c>
      <c r="C128" s="13" t="s">
        <v>167</v>
      </c>
      <c r="D128" s="14" t="s">
        <v>168</v>
      </c>
      <c r="E128" s="15" t="n">
        <v>5000000</v>
      </c>
      <c r="F128" s="15" t="n">
        <v>6815000</v>
      </c>
      <c r="G128" s="16" t="n">
        <f aca="false">ROUND(売上目標達成状況!$F201/売上目標達成状況!$E201*100,0)</f>
        <v>114</v>
      </c>
    </row>
    <row r="129" customFormat="false" ht="13.2" hidden="true" customHeight="false" outlineLevel="2" collapsed="false">
      <c r="A129" s="12" t="s">
        <v>174</v>
      </c>
      <c r="B129" s="13" t="s">
        <v>24</v>
      </c>
      <c r="C129" s="13" t="s">
        <v>167</v>
      </c>
      <c r="D129" s="14" t="s">
        <v>168</v>
      </c>
      <c r="E129" s="15" t="n">
        <v>5000000</v>
      </c>
      <c r="F129" s="15" t="n">
        <v>6375000</v>
      </c>
      <c r="G129" s="16" t="n">
        <f aca="false">ROUND(売上目標達成状況!$F54/売上目標達成状況!$E54*100,0)</f>
        <v>52</v>
      </c>
    </row>
    <row r="130" customFormat="false" ht="13.2" hidden="true" customHeight="false" outlineLevel="2" collapsed="false">
      <c r="A130" s="12" t="s">
        <v>175</v>
      </c>
      <c r="B130" s="13" t="s">
        <v>20</v>
      </c>
      <c r="C130" s="13" t="s">
        <v>167</v>
      </c>
      <c r="D130" s="14" t="s">
        <v>168</v>
      </c>
      <c r="E130" s="15" t="n">
        <v>5000000</v>
      </c>
      <c r="F130" s="15" t="n">
        <v>6280000</v>
      </c>
      <c r="G130" s="16" t="n">
        <f aca="false">ROUND(売上目標達成状況!$F169/売上目標達成状況!$E169*100,0)</f>
        <v>70</v>
      </c>
    </row>
    <row r="131" customFormat="false" ht="13.2" hidden="true" customHeight="false" outlineLevel="2" collapsed="false">
      <c r="A131" s="12" t="s">
        <v>176</v>
      </c>
      <c r="B131" s="13" t="s">
        <v>62</v>
      </c>
      <c r="C131" s="13" t="s">
        <v>167</v>
      </c>
      <c r="D131" s="14" t="s">
        <v>168</v>
      </c>
      <c r="E131" s="15" t="n">
        <v>4000000</v>
      </c>
      <c r="F131" s="15" t="n">
        <v>5712000</v>
      </c>
      <c r="G131" s="16" t="n">
        <f aca="false">ROUND(売上目標達成状況!$F143/売上目標達成状況!$E143*100,0)</f>
        <v>99</v>
      </c>
    </row>
    <row r="132" customFormat="false" ht="13.2" hidden="true" customHeight="false" outlineLevel="2" collapsed="false">
      <c r="A132" s="12" t="s">
        <v>177</v>
      </c>
      <c r="B132" s="13" t="s">
        <v>12</v>
      </c>
      <c r="C132" s="13" t="s">
        <v>167</v>
      </c>
      <c r="D132" s="14" t="s">
        <v>168</v>
      </c>
      <c r="E132" s="15" t="n">
        <v>4000000</v>
      </c>
      <c r="F132" s="15" t="n">
        <v>4804000</v>
      </c>
      <c r="G132" s="16" t="n">
        <f aca="false">ROUND(売上目標達成状況!$F183/売上目標達成状況!$E183*100,0)</f>
        <v>145</v>
      </c>
    </row>
    <row r="133" customFormat="false" ht="13.2" hidden="true" customHeight="false" outlineLevel="2" collapsed="false">
      <c r="A133" s="12" t="s">
        <v>178</v>
      </c>
      <c r="B133" s="13" t="s">
        <v>36</v>
      </c>
      <c r="C133" s="13" t="s">
        <v>167</v>
      </c>
      <c r="D133" s="14" t="s">
        <v>168</v>
      </c>
      <c r="E133" s="15" t="n">
        <v>5000000</v>
      </c>
      <c r="F133" s="15" t="n">
        <v>4715000</v>
      </c>
      <c r="G133" s="16" t="n">
        <f aca="false">ROUND(売上目標達成状況!$F233/売上目標達成状況!$E233*100,0)</f>
        <v>68</v>
      </c>
    </row>
    <row r="134" customFormat="false" ht="13.2" hidden="true" customHeight="false" outlineLevel="2" collapsed="false">
      <c r="A134" s="12" t="s">
        <v>179</v>
      </c>
      <c r="B134" s="13" t="s">
        <v>16</v>
      </c>
      <c r="C134" s="13" t="s">
        <v>167</v>
      </c>
      <c r="D134" s="14" t="s">
        <v>168</v>
      </c>
      <c r="E134" s="15" t="n">
        <v>9000000</v>
      </c>
      <c r="F134" s="15" t="n">
        <v>4671000</v>
      </c>
      <c r="G134" s="16" t="n">
        <f aca="false">ROUND(売上目標達成状況!$F94/売上目標達成状況!$E94*100,0)</f>
        <v>139</v>
      </c>
    </row>
    <row r="135" customFormat="false" ht="13.2" hidden="true" customHeight="false" outlineLevel="2" collapsed="false">
      <c r="A135" s="12" t="s">
        <v>180</v>
      </c>
      <c r="B135" s="13" t="s">
        <v>26</v>
      </c>
      <c r="C135" s="13" t="s">
        <v>167</v>
      </c>
      <c r="D135" s="14" t="s">
        <v>168</v>
      </c>
      <c r="E135" s="15" t="n">
        <v>9000000</v>
      </c>
      <c r="F135" s="15" t="n">
        <v>4644000</v>
      </c>
      <c r="G135" s="16" t="n">
        <f aca="false">ROUND(売上目標達成状況!$F116/売上目標達成状況!$E116*100,0)</f>
        <v>136</v>
      </c>
    </row>
    <row r="136" customFormat="false" ht="13.2" hidden="true" customHeight="false" outlineLevel="2" collapsed="false">
      <c r="A136" s="12" t="s">
        <v>181</v>
      </c>
      <c r="B136" s="13" t="s">
        <v>48</v>
      </c>
      <c r="C136" s="13" t="s">
        <v>167</v>
      </c>
      <c r="D136" s="14" t="s">
        <v>168</v>
      </c>
      <c r="E136" s="15" t="n">
        <v>3000000</v>
      </c>
      <c r="F136" s="15" t="n">
        <v>4257000</v>
      </c>
      <c r="G136" s="16" t="n">
        <f aca="false">ROUND(売上目標達成状況!$F87/売上目標達成状況!$E87*100,0)</f>
        <v>63</v>
      </c>
    </row>
    <row r="137" customFormat="false" ht="13.2" hidden="true" customHeight="false" outlineLevel="2" collapsed="false">
      <c r="A137" s="12" t="s">
        <v>182</v>
      </c>
      <c r="B137" s="13" t="s">
        <v>40</v>
      </c>
      <c r="C137" s="13" t="s">
        <v>167</v>
      </c>
      <c r="D137" s="14" t="s">
        <v>168</v>
      </c>
      <c r="E137" s="15" t="n">
        <v>7000000</v>
      </c>
      <c r="F137" s="15" t="n">
        <v>4046000</v>
      </c>
      <c r="G137" s="16" t="n">
        <f aca="false">ROUND(売上目標達成状況!$F156/売上目標達成状況!$E156*100,0)</f>
        <v>108</v>
      </c>
    </row>
    <row r="138" customFormat="false" ht="13.2" hidden="true" customHeight="false" outlineLevel="2" collapsed="false">
      <c r="A138" s="12" t="s">
        <v>183</v>
      </c>
      <c r="B138" s="13" t="s">
        <v>28</v>
      </c>
      <c r="C138" s="13" t="s">
        <v>167</v>
      </c>
      <c r="D138" s="14" t="s">
        <v>168</v>
      </c>
      <c r="E138" s="15" t="n">
        <v>3000000</v>
      </c>
      <c r="F138" s="15" t="n">
        <v>4005000</v>
      </c>
      <c r="G138" s="16" t="n">
        <f aca="false">ROUND(売上目標達成状況!$F208/売上目標達成状況!$E208*100,0)</f>
        <v>64</v>
      </c>
    </row>
    <row r="139" customFormat="false" ht="13.2" hidden="true" customHeight="false" outlineLevel="2" collapsed="false">
      <c r="A139" s="12" t="s">
        <v>184</v>
      </c>
      <c r="B139" s="13" t="s">
        <v>52</v>
      </c>
      <c r="C139" s="13" t="s">
        <v>167</v>
      </c>
      <c r="D139" s="14" t="s">
        <v>168</v>
      </c>
      <c r="E139" s="15" t="n">
        <v>7000000</v>
      </c>
      <c r="F139" s="15" t="n">
        <v>3913000</v>
      </c>
      <c r="G139" s="16" t="n">
        <f aca="false">ROUND(売上目標達成状況!$F65/売上目標達成状況!$E65*100,0)</f>
        <v>95</v>
      </c>
    </row>
    <row r="140" customFormat="false" ht="13.2" hidden="true" customHeight="false" outlineLevel="2" collapsed="false">
      <c r="A140" s="12" t="s">
        <v>185</v>
      </c>
      <c r="B140" s="13" t="s">
        <v>22</v>
      </c>
      <c r="C140" s="13" t="s">
        <v>167</v>
      </c>
      <c r="D140" s="14" t="s">
        <v>168</v>
      </c>
      <c r="E140" s="15" t="n">
        <v>4000000</v>
      </c>
      <c r="F140" s="15" t="n">
        <v>3340000</v>
      </c>
      <c r="G140" s="16" t="n">
        <f aca="false">ROUND(売上目標達成状況!$F113/売上目標達成状況!$E113*100,0)</f>
        <v>77</v>
      </c>
    </row>
    <row r="141" customFormat="false" ht="13.2" hidden="true" customHeight="false" outlineLevel="2" collapsed="false">
      <c r="A141" s="12" t="s">
        <v>186</v>
      </c>
      <c r="B141" s="13" t="s">
        <v>18</v>
      </c>
      <c r="C141" s="13" t="s">
        <v>167</v>
      </c>
      <c r="D141" s="14" t="s">
        <v>168</v>
      </c>
      <c r="E141" s="15" t="n">
        <v>4000000</v>
      </c>
      <c r="F141" s="15" t="n">
        <v>3180000</v>
      </c>
      <c r="G141" s="16" t="n">
        <f aca="false">ROUND(売上目標達成状況!$F38/売上目標達成状況!$E38*100,0)</f>
        <v>82</v>
      </c>
    </row>
    <row r="142" customFormat="false" ht="13.2" hidden="true" customHeight="false" outlineLevel="2" collapsed="false">
      <c r="A142" s="12" t="s">
        <v>187</v>
      </c>
      <c r="B142" s="13" t="s">
        <v>50</v>
      </c>
      <c r="C142" s="13" t="s">
        <v>167</v>
      </c>
      <c r="D142" s="14" t="s">
        <v>168</v>
      </c>
      <c r="E142" s="15" t="n">
        <v>6000000</v>
      </c>
      <c r="F142" s="15" t="n">
        <v>3030000</v>
      </c>
      <c r="G142" s="16" t="n">
        <f aca="false">ROUND(売上目標達成状況!$F61/売上目標達成状況!$E61*100,0)</f>
        <v>55</v>
      </c>
    </row>
    <row r="143" customFormat="false" ht="13.2" hidden="true" customHeight="false" outlineLevel="2" collapsed="false">
      <c r="A143" s="12" t="s">
        <v>188</v>
      </c>
      <c r="B143" s="13" t="s">
        <v>44</v>
      </c>
      <c r="C143" s="13" t="s">
        <v>167</v>
      </c>
      <c r="D143" s="14" t="s">
        <v>168</v>
      </c>
      <c r="E143" s="15" t="n">
        <v>3000000</v>
      </c>
      <c r="F143" s="15" t="n">
        <v>2958000</v>
      </c>
      <c r="G143" s="16" t="n">
        <f aca="false">ROUND(売上目標達成状況!$F158/売上目標達成状況!$E158*100,0)</f>
        <v>130</v>
      </c>
    </row>
    <row r="144" customFormat="false" ht="13.2" hidden="true" customHeight="false" outlineLevel="2" collapsed="false">
      <c r="A144" s="12" t="s">
        <v>189</v>
      </c>
      <c r="B144" s="13" t="s">
        <v>66</v>
      </c>
      <c r="C144" s="13" t="s">
        <v>167</v>
      </c>
      <c r="D144" s="14" t="s">
        <v>168</v>
      </c>
      <c r="E144" s="15" t="n">
        <v>4000000</v>
      </c>
      <c r="F144" s="15" t="n">
        <v>2860000</v>
      </c>
      <c r="G144" s="16" t="n">
        <f aca="false">ROUND(売上目標達成状況!$F155/売上目標達成状況!$E155*100,0)</f>
        <v>133</v>
      </c>
    </row>
    <row r="145" customFormat="false" ht="13.2" hidden="true" customHeight="false" outlineLevel="2" collapsed="false">
      <c r="A145" s="12" t="s">
        <v>190</v>
      </c>
      <c r="B145" s="13" t="s">
        <v>34</v>
      </c>
      <c r="C145" s="13" t="s">
        <v>167</v>
      </c>
      <c r="D145" s="14" t="s">
        <v>168</v>
      </c>
      <c r="E145" s="15" t="n">
        <v>4000000</v>
      </c>
      <c r="F145" s="15" t="n">
        <v>2772000</v>
      </c>
      <c r="G145" s="16" t="n">
        <f aca="false">ROUND(売上目標達成状況!$F123/売上目標達成状況!$E123*100,0)</f>
        <v>137</v>
      </c>
    </row>
    <row r="146" customFormat="false" ht="13.2" hidden="true" customHeight="false" outlineLevel="2" collapsed="false">
      <c r="A146" s="12" t="s">
        <v>191</v>
      </c>
      <c r="B146" s="13" t="s">
        <v>38</v>
      </c>
      <c r="C146" s="13" t="s">
        <v>167</v>
      </c>
      <c r="D146" s="14" t="s">
        <v>168</v>
      </c>
      <c r="E146" s="15" t="n">
        <v>4000000</v>
      </c>
      <c r="F146" s="15" t="n">
        <v>2412000</v>
      </c>
      <c r="G146" s="16" t="n">
        <f aca="false">ROUND(売上目標達成状況!$F231/売上目標達成状況!$E231*100,0)</f>
        <v>101</v>
      </c>
    </row>
    <row r="147" customFormat="false" ht="13.2" hidden="true" customHeight="false" outlineLevel="2" collapsed="false">
      <c r="A147" s="12" t="s">
        <v>192</v>
      </c>
      <c r="B147" s="13" t="s">
        <v>64</v>
      </c>
      <c r="C147" s="13" t="s">
        <v>167</v>
      </c>
      <c r="D147" s="14" t="s">
        <v>168</v>
      </c>
      <c r="E147" s="15" t="n">
        <v>2000000</v>
      </c>
      <c r="F147" s="15" t="n">
        <v>2308000</v>
      </c>
      <c r="G147" s="16" t="n">
        <f aca="false">ROUND(売上目標達成状況!$F137/売上目標達成状況!$E137*100,0)</f>
        <v>58</v>
      </c>
    </row>
    <row r="148" customFormat="false" ht="13.2" hidden="true" customHeight="false" outlineLevel="2" collapsed="false">
      <c r="A148" s="12" t="s">
        <v>193</v>
      </c>
      <c r="B148" s="13" t="s">
        <v>14</v>
      </c>
      <c r="C148" s="13" t="s">
        <v>167</v>
      </c>
      <c r="D148" s="14" t="s">
        <v>168</v>
      </c>
      <c r="E148" s="15" t="n">
        <v>3000000</v>
      </c>
      <c r="F148" s="15" t="n">
        <v>2145000</v>
      </c>
      <c r="G148" s="16" t="n">
        <f aca="false">ROUND(売上目標達成状況!$F203/売上目標達成状況!$E203*100,0)</f>
        <v>104</v>
      </c>
    </row>
    <row r="149" customFormat="false" ht="13.2" hidden="true" customHeight="false" outlineLevel="2" collapsed="false">
      <c r="A149" s="12" t="s">
        <v>194</v>
      </c>
      <c r="B149" s="13" t="s">
        <v>32</v>
      </c>
      <c r="C149" s="13" t="s">
        <v>167</v>
      </c>
      <c r="D149" s="14" t="s">
        <v>168</v>
      </c>
      <c r="E149" s="15" t="n">
        <v>2000000</v>
      </c>
      <c r="F149" s="15" t="n">
        <v>2064000</v>
      </c>
      <c r="G149" s="16" t="n">
        <f aca="false">ROUND(売上目標達成状況!$F161/売上目標達成状況!$E161*100,0)</f>
        <v>94</v>
      </c>
    </row>
    <row r="150" customFormat="false" ht="13.2" hidden="true" customHeight="false" outlineLevel="2" collapsed="false">
      <c r="A150" s="12" t="s">
        <v>195</v>
      </c>
      <c r="B150" s="13" t="s">
        <v>30</v>
      </c>
      <c r="C150" s="13" t="s">
        <v>167</v>
      </c>
      <c r="D150" s="14" t="s">
        <v>168</v>
      </c>
      <c r="E150" s="15" t="n">
        <v>2000000</v>
      </c>
      <c r="F150" s="15" t="n">
        <v>1154000</v>
      </c>
      <c r="G150" s="16" t="n">
        <f aca="false">ROUND(売上目標達成状況!$F69/売上目標達成状況!$E69*100,0)</f>
        <v>71</v>
      </c>
    </row>
    <row r="151" customFormat="false" ht="13.2" hidden="true" customHeight="false" outlineLevel="2" collapsed="false">
      <c r="A151" s="12" t="s">
        <v>196</v>
      </c>
      <c r="B151" s="13" t="s">
        <v>54</v>
      </c>
      <c r="C151" s="13" t="s">
        <v>167</v>
      </c>
      <c r="D151" s="14" t="s">
        <v>168</v>
      </c>
      <c r="E151" s="15" t="n">
        <v>1000000</v>
      </c>
      <c r="F151" s="15" t="n">
        <v>775000</v>
      </c>
      <c r="G151" s="16" t="n">
        <f aca="false">ROUND(売上目標達成状況!$F56/売上目標達成状況!$E56*100,0)</f>
        <v>70</v>
      </c>
    </row>
    <row r="152" customFormat="false" ht="13.2" hidden="false" customHeight="false" outlineLevel="1" collapsed="true">
      <c r="A152" s="12"/>
      <c r="B152" s="13"/>
      <c r="C152" s="17" t="s">
        <v>197</v>
      </c>
      <c r="D152" s="14"/>
      <c r="E152" s="15" t="n">
        <f aca="false">SUBTOTAL(9,E123:E151)</f>
        <v>148000000</v>
      </c>
      <c r="F152" s="15" t="n">
        <f aca="false">SUBTOTAL(9,F123:F151)</f>
        <v>145356000</v>
      </c>
      <c r="G152" s="16"/>
    </row>
    <row r="153" customFormat="false" ht="13.2" hidden="true" customHeight="false" outlineLevel="2" collapsed="false">
      <c r="A153" s="12" t="s">
        <v>198</v>
      </c>
      <c r="B153" s="13" t="s">
        <v>50</v>
      </c>
      <c r="C153" s="13" t="s">
        <v>199</v>
      </c>
      <c r="D153" s="14" t="s">
        <v>200</v>
      </c>
      <c r="E153" s="15" t="n">
        <v>10000000</v>
      </c>
      <c r="F153" s="15" t="n">
        <v>13860000</v>
      </c>
      <c r="G153" s="16" t="n">
        <f aca="false">ROUND(売上目標達成状況!$F25/売上目標達成状況!$E25*100,0)</f>
        <v>143</v>
      </c>
    </row>
    <row r="154" customFormat="false" ht="13.2" hidden="true" customHeight="false" outlineLevel="2" collapsed="false">
      <c r="A154" s="12" t="s">
        <v>201</v>
      </c>
      <c r="B154" s="13" t="s">
        <v>56</v>
      </c>
      <c r="C154" s="13" t="s">
        <v>199</v>
      </c>
      <c r="D154" s="14" t="s">
        <v>200</v>
      </c>
      <c r="E154" s="15" t="n">
        <v>10000000</v>
      </c>
      <c r="F154" s="15" t="n">
        <v>12980000</v>
      </c>
      <c r="G154" s="16" t="n">
        <f aca="false">ROUND(売上目標達成状況!$F167/売上目標達成状況!$E167*100,0)</f>
        <v>130</v>
      </c>
    </row>
    <row r="155" customFormat="false" ht="13.2" hidden="true" customHeight="false" outlineLevel="2" collapsed="false">
      <c r="A155" s="12" t="s">
        <v>202</v>
      </c>
      <c r="B155" s="13" t="s">
        <v>48</v>
      </c>
      <c r="C155" s="13" t="s">
        <v>199</v>
      </c>
      <c r="D155" s="14" t="s">
        <v>200</v>
      </c>
      <c r="E155" s="15" t="n">
        <v>9000000</v>
      </c>
      <c r="F155" s="15" t="n">
        <v>11961000</v>
      </c>
      <c r="G155" s="16" t="n">
        <f aca="false">ROUND(売上目標達成状況!$F163/売上目標達成状況!$E163*100,0)</f>
        <v>79</v>
      </c>
    </row>
    <row r="156" customFormat="false" ht="13.2" hidden="true" customHeight="false" outlineLevel="2" collapsed="false">
      <c r="A156" s="12" t="s">
        <v>203</v>
      </c>
      <c r="B156" s="13" t="s">
        <v>62</v>
      </c>
      <c r="C156" s="13" t="s">
        <v>199</v>
      </c>
      <c r="D156" s="14" t="s">
        <v>200</v>
      </c>
      <c r="E156" s="15" t="n">
        <v>9000000</v>
      </c>
      <c r="F156" s="15" t="n">
        <v>9729000</v>
      </c>
      <c r="G156" s="16" t="n">
        <f aca="false">ROUND(売上目標達成状況!$F133/売上目標達成状況!$E133*100,0)</f>
        <v>94</v>
      </c>
    </row>
    <row r="157" customFormat="false" ht="13.2" hidden="true" customHeight="false" outlineLevel="2" collapsed="false">
      <c r="A157" s="12" t="s">
        <v>204</v>
      </c>
      <c r="B157" s="13" t="s">
        <v>20</v>
      </c>
      <c r="C157" s="13" t="s">
        <v>199</v>
      </c>
      <c r="D157" s="14" t="s">
        <v>200</v>
      </c>
      <c r="E157" s="15" t="n">
        <v>9000000</v>
      </c>
      <c r="F157" s="15" t="n">
        <v>9198000</v>
      </c>
      <c r="G157" s="16" t="n">
        <f aca="false">ROUND(売上目標達成状況!$F173/売上目標達成状況!$E173*100,0)</f>
        <v>73</v>
      </c>
    </row>
    <row r="158" customFormat="false" ht="13.2" hidden="true" customHeight="false" outlineLevel="2" collapsed="false">
      <c r="A158" s="12" t="s">
        <v>205</v>
      </c>
      <c r="B158" s="13" t="s">
        <v>52</v>
      </c>
      <c r="C158" s="13" t="s">
        <v>199</v>
      </c>
      <c r="D158" s="14" t="s">
        <v>200</v>
      </c>
      <c r="E158" s="15" t="n">
        <v>7000000</v>
      </c>
      <c r="F158" s="15" t="n">
        <v>9072000</v>
      </c>
      <c r="G158" s="16" t="n">
        <f aca="false">ROUND(売上目標達成状況!$F219/売上目標達成状況!$E219*100,0)</f>
        <v>90</v>
      </c>
    </row>
    <row r="159" customFormat="false" ht="13.2" hidden="true" customHeight="false" outlineLevel="2" collapsed="false">
      <c r="A159" s="12" t="s">
        <v>206</v>
      </c>
      <c r="B159" s="13" t="s">
        <v>58</v>
      </c>
      <c r="C159" s="13" t="s">
        <v>199</v>
      </c>
      <c r="D159" s="14" t="s">
        <v>200</v>
      </c>
      <c r="E159" s="15" t="n">
        <v>6000000</v>
      </c>
      <c r="F159" s="15" t="n">
        <v>8964000</v>
      </c>
      <c r="G159" s="16" t="n">
        <f aca="false">ROUND(売上目標達成状況!$F50/売上目標達成状況!$E50*100,0)</f>
        <v>112</v>
      </c>
    </row>
    <row r="160" customFormat="false" ht="13.2" hidden="true" customHeight="false" outlineLevel="2" collapsed="false">
      <c r="A160" s="12" t="s">
        <v>207</v>
      </c>
      <c r="B160" s="13" t="s">
        <v>66</v>
      </c>
      <c r="C160" s="13" t="s">
        <v>199</v>
      </c>
      <c r="D160" s="14" t="s">
        <v>200</v>
      </c>
      <c r="E160" s="15" t="n">
        <v>6000000</v>
      </c>
      <c r="F160" s="15" t="n">
        <v>8016000</v>
      </c>
      <c r="G160" s="16" t="n">
        <f aca="false">ROUND(売上目標達成状況!$F118/売上目標達成状況!$E118*100,0)</f>
        <v>101</v>
      </c>
    </row>
    <row r="161" customFormat="false" ht="13.2" hidden="true" customHeight="false" outlineLevel="2" collapsed="false">
      <c r="A161" s="12" t="s">
        <v>208</v>
      </c>
      <c r="B161" s="13" t="s">
        <v>30</v>
      </c>
      <c r="C161" s="13" t="s">
        <v>199</v>
      </c>
      <c r="D161" s="14" t="s">
        <v>200</v>
      </c>
      <c r="E161" s="15" t="n">
        <v>8000000</v>
      </c>
      <c r="F161" s="15" t="n">
        <v>7480000</v>
      </c>
      <c r="G161" s="16" t="n">
        <f aca="false">ROUND(売上目標達成状況!$F19/売上目標達成状況!$E19*100,0)</f>
        <v>100</v>
      </c>
    </row>
    <row r="162" customFormat="false" ht="13.2" hidden="true" customHeight="false" outlineLevel="2" collapsed="false">
      <c r="A162" s="12" t="s">
        <v>209</v>
      </c>
      <c r="B162" s="13" t="s">
        <v>40</v>
      </c>
      <c r="C162" s="13" t="s">
        <v>199</v>
      </c>
      <c r="D162" s="14" t="s">
        <v>200</v>
      </c>
      <c r="E162" s="15" t="n">
        <v>10000000</v>
      </c>
      <c r="F162" s="15" t="n">
        <v>6350000</v>
      </c>
      <c r="G162" s="16" t="n">
        <f aca="false">ROUND(売上目標達成状況!$F153/売上目標達成状況!$E153*100,0)</f>
        <v>139</v>
      </c>
    </row>
    <row r="163" customFormat="false" ht="13.2" hidden="true" customHeight="false" outlineLevel="2" collapsed="false">
      <c r="A163" s="12" t="s">
        <v>210</v>
      </c>
      <c r="B163" s="13" t="s">
        <v>36</v>
      </c>
      <c r="C163" s="13" t="s">
        <v>199</v>
      </c>
      <c r="D163" s="14" t="s">
        <v>200</v>
      </c>
      <c r="E163" s="15" t="n">
        <v>8000000</v>
      </c>
      <c r="F163" s="15" t="n">
        <v>6304000</v>
      </c>
      <c r="G163" s="16" t="n">
        <f aca="false">ROUND(売上目標達成状況!$F172/売上目標達成状況!$E172*100,0)</f>
        <v>63</v>
      </c>
    </row>
    <row r="164" customFormat="false" ht="13.2" hidden="true" customHeight="false" outlineLevel="2" collapsed="false">
      <c r="A164" s="12" t="s">
        <v>211</v>
      </c>
      <c r="B164" s="13" t="s">
        <v>32</v>
      </c>
      <c r="C164" s="13" t="s">
        <v>199</v>
      </c>
      <c r="D164" s="14" t="s">
        <v>200</v>
      </c>
      <c r="E164" s="15" t="n">
        <v>6000000</v>
      </c>
      <c r="F164" s="15" t="n">
        <v>6216000</v>
      </c>
      <c r="G164" s="16" t="n">
        <f aca="false">ROUND(売上目標達成状況!$F52/売上目標達成状況!$E52*100,0)</f>
        <v>58</v>
      </c>
    </row>
    <row r="165" customFormat="false" ht="13.2" hidden="true" customHeight="false" outlineLevel="2" collapsed="false">
      <c r="A165" s="12" t="s">
        <v>212</v>
      </c>
      <c r="B165" s="13" t="s">
        <v>28</v>
      </c>
      <c r="C165" s="13" t="s">
        <v>199</v>
      </c>
      <c r="D165" s="14" t="s">
        <v>200</v>
      </c>
      <c r="E165" s="15" t="n">
        <v>5000000</v>
      </c>
      <c r="F165" s="15" t="n">
        <v>6135000</v>
      </c>
      <c r="G165" s="16" t="n">
        <f aca="false">ROUND(売上目標達成状況!$F184/売上目標達成状況!$E184*100,0)</f>
        <v>131</v>
      </c>
    </row>
    <row r="166" customFormat="false" ht="13.2" hidden="true" customHeight="false" outlineLevel="2" collapsed="false">
      <c r="A166" s="12" t="s">
        <v>213</v>
      </c>
      <c r="B166" s="13" t="s">
        <v>26</v>
      </c>
      <c r="C166" s="13" t="s">
        <v>199</v>
      </c>
      <c r="D166" s="14" t="s">
        <v>200</v>
      </c>
      <c r="E166" s="15" t="n">
        <v>9000000</v>
      </c>
      <c r="F166" s="15" t="n">
        <v>5418000</v>
      </c>
      <c r="G166" s="16" t="n">
        <f aca="false">ROUND(売上目標達成状況!$F206/売上目標達成状況!$E206*100,0)</f>
        <v>65</v>
      </c>
    </row>
    <row r="167" customFormat="false" ht="13.2" hidden="true" customHeight="false" outlineLevel="2" collapsed="false">
      <c r="A167" s="12" t="s">
        <v>214</v>
      </c>
      <c r="B167" s="13" t="s">
        <v>64</v>
      </c>
      <c r="C167" s="13" t="s">
        <v>199</v>
      </c>
      <c r="D167" s="14" t="s">
        <v>200</v>
      </c>
      <c r="E167" s="15" t="n">
        <v>4000000</v>
      </c>
      <c r="F167" s="15" t="n">
        <v>5184000</v>
      </c>
      <c r="G167" s="16" t="n">
        <f aca="false">ROUND(売上目標達成状況!$F205/売上目標達成状況!$E205*100,0)</f>
        <v>76</v>
      </c>
    </row>
    <row r="168" customFormat="false" ht="13.2" hidden="true" customHeight="false" outlineLevel="2" collapsed="false">
      <c r="A168" s="12" t="s">
        <v>215</v>
      </c>
      <c r="B168" s="13" t="s">
        <v>22</v>
      </c>
      <c r="C168" s="13" t="s">
        <v>199</v>
      </c>
      <c r="D168" s="14" t="s">
        <v>200</v>
      </c>
      <c r="E168" s="15" t="n">
        <v>4000000</v>
      </c>
      <c r="F168" s="15" t="n">
        <v>5144000</v>
      </c>
      <c r="G168" s="16" t="n">
        <f aca="false">ROUND(売上目標達成状況!$F34/売上目標達成状況!$E34*100,0)</f>
        <v>140</v>
      </c>
    </row>
    <row r="169" customFormat="false" ht="13.2" hidden="true" customHeight="false" outlineLevel="2" collapsed="false">
      <c r="A169" s="12" t="s">
        <v>216</v>
      </c>
      <c r="B169" s="13" t="s">
        <v>44</v>
      </c>
      <c r="C169" s="13" t="s">
        <v>199</v>
      </c>
      <c r="D169" s="14" t="s">
        <v>200</v>
      </c>
      <c r="E169" s="15" t="n">
        <v>7000000</v>
      </c>
      <c r="F169" s="15" t="n">
        <v>4879000</v>
      </c>
      <c r="G169" s="16" t="n">
        <f aca="false">ROUND(売上目標達成状況!$F176/売上目標達成状況!$E176*100,0)</f>
        <v>129</v>
      </c>
    </row>
    <row r="170" customFormat="false" ht="13.2" hidden="true" customHeight="false" outlineLevel="2" collapsed="false">
      <c r="A170" s="12" t="s">
        <v>217</v>
      </c>
      <c r="B170" s="13" t="s">
        <v>16</v>
      </c>
      <c r="C170" s="13" t="s">
        <v>199</v>
      </c>
      <c r="D170" s="14" t="s">
        <v>200</v>
      </c>
      <c r="E170" s="15" t="n">
        <v>7000000</v>
      </c>
      <c r="F170" s="15" t="n">
        <v>3983000</v>
      </c>
      <c r="G170" s="16" t="n">
        <f aca="false">ROUND(売上目標達成状況!$F81/売上目標達成状況!$E81*100,0)</f>
        <v>108</v>
      </c>
    </row>
    <row r="171" customFormat="false" ht="13.2" hidden="true" customHeight="false" outlineLevel="2" collapsed="false">
      <c r="A171" s="12" t="s">
        <v>218</v>
      </c>
      <c r="B171" s="13" t="s">
        <v>18</v>
      </c>
      <c r="C171" s="13" t="s">
        <v>199</v>
      </c>
      <c r="D171" s="14" t="s">
        <v>200</v>
      </c>
      <c r="E171" s="15" t="n">
        <v>3000000</v>
      </c>
      <c r="F171" s="15" t="n">
        <v>3201000</v>
      </c>
      <c r="G171" s="16" t="n">
        <f aca="false">ROUND(売上目標達成状況!$F195/売上目標達成状況!$E195*100,0)</f>
        <v>111</v>
      </c>
    </row>
    <row r="172" customFormat="false" ht="13.2" hidden="true" customHeight="false" outlineLevel="2" collapsed="false">
      <c r="A172" s="12" t="s">
        <v>219</v>
      </c>
      <c r="B172" s="13" t="s">
        <v>54</v>
      </c>
      <c r="C172" s="13" t="s">
        <v>199</v>
      </c>
      <c r="D172" s="14" t="s">
        <v>200</v>
      </c>
      <c r="E172" s="15" t="n">
        <v>5000000</v>
      </c>
      <c r="F172" s="15" t="n">
        <v>3160000</v>
      </c>
      <c r="G172" s="16" t="n">
        <f aca="false">ROUND(売上目標達成状況!$F64/売上目標達成状況!$E64*100,0)</f>
        <v>98</v>
      </c>
    </row>
    <row r="173" customFormat="false" ht="13.2" hidden="true" customHeight="false" outlineLevel="2" collapsed="false">
      <c r="A173" s="12" t="s">
        <v>220</v>
      </c>
      <c r="B173" s="13" t="s">
        <v>60</v>
      </c>
      <c r="C173" s="13" t="s">
        <v>199</v>
      </c>
      <c r="D173" s="14" t="s">
        <v>200</v>
      </c>
      <c r="E173" s="15" t="n">
        <v>4000000</v>
      </c>
      <c r="F173" s="15" t="n">
        <v>2928000</v>
      </c>
      <c r="G173" s="16" t="n">
        <f aca="false">ROUND(売上目標達成状況!$F88/売上目標達成状況!$E88*100,0)</f>
        <v>114</v>
      </c>
    </row>
    <row r="174" customFormat="false" ht="13.2" hidden="true" customHeight="false" outlineLevel="2" collapsed="false">
      <c r="A174" s="12" t="s">
        <v>221</v>
      </c>
      <c r="B174" s="13" t="s">
        <v>38</v>
      </c>
      <c r="C174" s="13" t="s">
        <v>199</v>
      </c>
      <c r="D174" s="14" t="s">
        <v>200</v>
      </c>
      <c r="E174" s="15" t="n">
        <v>2000000</v>
      </c>
      <c r="F174" s="15" t="n">
        <v>2850000</v>
      </c>
      <c r="G174" s="16" t="n">
        <f aca="false">ROUND(売上目標達成状況!$F130/売上目標達成状況!$E130*100,0)</f>
        <v>126</v>
      </c>
    </row>
    <row r="175" customFormat="false" ht="13.2" hidden="true" customHeight="false" outlineLevel="2" collapsed="false">
      <c r="A175" s="12" t="s">
        <v>222</v>
      </c>
      <c r="B175" s="13" t="s">
        <v>34</v>
      </c>
      <c r="C175" s="13" t="s">
        <v>199</v>
      </c>
      <c r="D175" s="14" t="s">
        <v>200</v>
      </c>
      <c r="E175" s="15" t="n">
        <v>5000000</v>
      </c>
      <c r="F175" s="15" t="n">
        <v>2750000</v>
      </c>
      <c r="G175" s="16" t="n">
        <f aca="false">ROUND(売上目標達成状況!$F20/売上目標達成状況!$E20*100,0)</f>
        <v>109</v>
      </c>
    </row>
    <row r="176" customFormat="false" ht="13.2" hidden="true" customHeight="false" outlineLevel="2" collapsed="false">
      <c r="A176" s="12" t="s">
        <v>223</v>
      </c>
      <c r="B176" s="13" t="s">
        <v>46</v>
      </c>
      <c r="C176" s="13" t="s">
        <v>199</v>
      </c>
      <c r="D176" s="14" t="s">
        <v>200</v>
      </c>
      <c r="E176" s="15" t="n">
        <v>2000000</v>
      </c>
      <c r="F176" s="15" t="n">
        <v>2586000</v>
      </c>
      <c r="G176" s="16" t="n">
        <f aca="false">ROUND(売上目標達成状況!$F150/売上目標達成状況!$E150*100,0)</f>
        <v>58</v>
      </c>
    </row>
    <row r="177" customFormat="false" ht="13.2" hidden="true" customHeight="false" outlineLevel="2" collapsed="false">
      <c r="A177" s="12" t="s">
        <v>224</v>
      </c>
      <c r="B177" s="13" t="s">
        <v>24</v>
      </c>
      <c r="C177" s="13" t="s">
        <v>199</v>
      </c>
      <c r="D177" s="14" t="s">
        <v>200</v>
      </c>
      <c r="E177" s="15" t="n">
        <v>3000000</v>
      </c>
      <c r="F177" s="15" t="n">
        <v>2088000</v>
      </c>
      <c r="G177" s="16" t="n">
        <f aca="false">ROUND(売上目標達成状況!$F129/売上目標達成状況!$E129*100,0)</f>
        <v>127</v>
      </c>
    </row>
    <row r="178" customFormat="false" ht="13.2" hidden="true" customHeight="false" outlineLevel="2" collapsed="false">
      <c r="A178" s="12" t="s">
        <v>225</v>
      </c>
      <c r="B178" s="13" t="s">
        <v>42</v>
      </c>
      <c r="C178" s="13" t="s">
        <v>199</v>
      </c>
      <c r="D178" s="14" t="s">
        <v>200</v>
      </c>
      <c r="E178" s="15" t="n">
        <v>1000000</v>
      </c>
      <c r="F178" s="15" t="n">
        <v>1341000</v>
      </c>
      <c r="G178" s="16" t="n">
        <f aca="false">ROUND(売上目標達成状況!$F157/売上目標達成状況!$E157*100,0)</f>
        <v>102</v>
      </c>
    </row>
    <row r="179" customFormat="false" ht="13.2" hidden="true" customHeight="false" outlineLevel="2" collapsed="false">
      <c r="A179" s="12" t="s">
        <v>226</v>
      </c>
      <c r="B179" s="13" t="s">
        <v>8</v>
      </c>
      <c r="C179" s="13" t="s">
        <v>199</v>
      </c>
      <c r="D179" s="14" t="s">
        <v>200</v>
      </c>
      <c r="E179" s="15" t="n">
        <v>1000000</v>
      </c>
      <c r="F179" s="15" t="n">
        <v>1287000</v>
      </c>
      <c r="G179" s="16" t="n">
        <f aca="false">ROUND(売上目標達成状況!$F171/売上目標達成状況!$E171*100,0)</f>
        <v>107</v>
      </c>
    </row>
    <row r="180" customFormat="false" ht="13.2" hidden="true" customHeight="false" outlineLevel="2" collapsed="false">
      <c r="A180" s="12" t="s">
        <v>227</v>
      </c>
      <c r="B180" s="13" t="s">
        <v>14</v>
      </c>
      <c r="C180" s="13" t="s">
        <v>199</v>
      </c>
      <c r="D180" s="14" t="s">
        <v>200</v>
      </c>
      <c r="E180" s="15" t="n">
        <v>1000000</v>
      </c>
      <c r="F180" s="15" t="n">
        <v>1097000</v>
      </c>
      <c r="G180" s="16" t="n">
        <f aca="false">ROUND(売上目標達成状況!$F48/売上目標達成状況!$E48*100,0)</f>
        <v>59</v>
      </c>
    </row>
    <row r="181" customFormat="false" ht="13.2" hidden="true" customHeight="false" outlineLevel="2" collapsed="false">
      <c r="A181" s="12" t="s">
        <v>228</v>
      </c>
      <c r="B181" s="13" t="s">
        <v>12</v>
      </c>
      <c r="C181" s="13" t="s">
        <v>199</v>
      </c>
      <c r="D181" s="14" t="s">
        <v>200</v>
      </c>
      <c r="E181" s="15" t="n">
        <v>1000000</v>
      </c>
      <c r="F181" s="15" t="n">
        <v>530000</v>
      </c>
      <c r="G181" s="16" t="n">
        <f aca="false">ROUND(売上目標達成状況!$F154/売上目標達成状況!$E154*100,0)</f>
        <v>130</v>
      </c>
    </row>
    <row r="182" customFormat="false" ht="13.2" hidden="false" customHeight="false" outlineLevel="1" collapsed="true">
      <c r="A182" s="12"/>
      <c r="B182" s="13"/>
      <c r="C182" s="17" t="s">
        <v>229</v>
      </c>
      <c r="D182" s="14"/>
      <c r="E182" s="15" t="n">
        <f aca="false">SUBTOTAL(9,E153:E181)</f>
        <v>162000000</v>
      </c>
      <c r="F182" s="15" t="n">
        <f aca="false">SUBTOTAL(9,F153:F181)</f>
        <v>164691000</v>
      </c>
      <c r="G182" s="16"/>
    </row>
    <row r="183" customFormat="false" ht="13.2" hidden="true" customHeight="false" outlineLevel="2" collapsed="false">
      <c r="A183" s="12" t="s">
        <v>230</v>
      </c>
      <c r="B183" s="13" t="s">
        <v>50</v>
      </c>
      <c r="C183" s="13" t="s">
        <v>231</v>
      </c>
      <c r="D183" s="14" t="s">
        <v>232</v>
      </c>
      <c r="E183" s="15" t="n">
        <v>10000000</v>
      </c>
      <c r="F183" s="15" t="n">
        <v>14470000</v>
      </c>
      <c r="G183" s="16" t="n">
        <f aca="false">ROUND(売上目標達成状況!$F104/売上目標達成状況!$E104*100,0)</f>
        <v>109</v>
      </c>
    </row>
    <row r="184" customFormat="false" ht="13.2" hidden="true" customHeight="false" outlineLevel="2" collapsed="false">
      <c r="A184" s="12" t="s">
        <v>233</v>
      </c>
      <c r="B184" s="13" t="s">
        <v>22</v>
      </c>
      <c r="C184" s="13" t="s">
        <v>231</v>
      </c>
      <c r="D184" s="14" t="s">
        <v>232</v>
      </c>
      <c r="E184" s="15" t="n">
        <v>10000000</v>
      </c>
      <c r="F184" s="15" t="n">
        <v>13140000</v>
      </c>
      <c r="G184" s="16" t="n">
        <f aca="false">ROUND(売上目標達成状況!$F43/売上目標達成状況!$E43*100,0)</f>
        <v>61</v>
      </c>
    </row>
    <row r="185" customFormat="false" ht="13.2" hidden="true" customHeight="false" outlineLevel="2" collapsed="false">
      <c r="A185" s="12" t="s">
        <v>234</v>
      </c>
      <c r="B185" s="13" t="s">
        <v>38</v>
      </c>
      <c r="C185" s="13" t="s">
        <v>231</v>
      </c>
      <c r="D185" s="14" t="s">
        <v>232</v>
      </c>
      <c r="E185" s="15" t="n">
        <v>9000000</v>
      </c>
      <c r="F185" s="15" t="n">
        <v>11511000</v>
      </c>
      <c r="G185" s="16" t="n">
        <f aca="false">ROUND(売上目標達成状況!$F30/売上目標達成状況!$E30*100,0)</f>
        <v>88</v>
      </c>
    </row>
    <row r="186" customFormat="false" ht="13.2" hidden="true" customHeight="false" outlineLevel="2" collapsed="false">
      <c r="A186" s="12" t="s">
        <v>235</v>
      </c>
      <c r="B186" s="13" t="s">
        <v>20</v>
      </c>
      <c r="C186" s="13" t="s">
        <v>231</v>
      </c>
      <c r="D186" s="14" t="s">
        <v>232</v>
      </c>
      <c r="E186" s="15" t="n">
        <v>8000000</v>
      </c>
      <c r="F186" s="15" t="n">
        <v>10264000</v>
      </c>
      <c r="G186" s="16" t="n">
        <f aca="false">ROUND(売上目標達成状況!$F112/売上目標達成状況!$E112*100,0)</f>
        <v>104</v>
      </c>
    </row>
    <row r="187" customFormat="false" ht="13.2" hidden="true" customHeight="false" outlineLevel="2" collapsed="false">
      <c r="A187" s="12" t="s">
        <v>236</v>
      </c>
      <c r="B187" s="13" t="s">
        <v>52</v>
      </c>
      <c r="C187" s="13" t="s">
        <v>231</v>
      </c>
      <c r="D187" s="14" t="s">
        <v>232</v>
      </c>
      <c r="E187" s="15" t="n">
        <v>6000000</v>
      </c>
      <c r="F187" s="15" t="n">
        <v>8766000</v>
      </c>
      <c r="G187" s="16" t="n">
        <f aca="false">ROUND(売上目標達成状況!$F134/売上目標達成状況!$E134*100,0)</f>
        <v>52</v>
      </c>
    </row>
    <row r="188" customFormat="false" ht="13.2" hidden="true" customHeight="false" outlineLevel="2" collapsed="false">
      <c r="A188" s="12" t="s">
        <v>237</v>
      </c>
      <c r="B188" s="13" t="s">
        <v>60</v>
      </c>
      <c r="C188" s="13" t="s">
        <v>231</v>
      </c>
      <c r="D188" s="14" t="s">
        <v>232</v>
      </c>
      <c r="E188" s="15" t="n">
        <v>8000000</v>
      </c>
      <c r="F188" s="15" t="n">
        <v>7416000</v>
      </c>
      <c r="G188" s="16" t="n">
        <f aca="false">ROUND(売上目標達成状況!$F31/売上目標達成状況!$E31*100,0)</f>
        <v>38</v>
      </c>
    </row>
    <row r="189" customFormat="false" ht="13.2" hidden="true" customHeight="false" outlineLevel="2" collapsed="false">
      <c r="A189" s="12" t="s">
        <v>238</v>
      </c>
      <c r="B189" s="13" t="s">
        <v>28</v>
      </c>
      <c r="C189" s="13" t="s">
        <v>231</v>
      </c>
      <c r="D189" s="14" t="s">
        <v>232</v>
      </c>
      <c r="E189" s="15" t="n">
        <v>6000000</v>
      </c>
      <c r="F189" s="15" t="n">
        <v>7302000</v>
      </c>
      <c r="G189" s="16" t="n">
        <f aca="false">ROUND(売上目標達成状況!$F190/売上目標達成状況!$E190*100,0)</f>
        <v>141</v>
      </c>
    </row>
    <row r="190" customFormat="false" ht="13.2" hidden="true" customHeight="false" outlineLevel="2" collapsed="false">
      <c r="A190" s="12" t="s">
        <v>239</v>
      </c>
      <c r="B190" s="13" t="s">
        <v>32</v>
      </c>
      <c r="C190" s="13" t="s">
        <v>231</v>
      </c>
      <c r="D190" s="14" t="s">
        <v>232</v>
      </c>
      <c r="E190" s="15" t="n">
        <v>5000000</v>
      </c>
      <c r="F190" s="15" t="n">
        <v>7025000</v>
      </c>
      <c r="G190" s="16" t="n">
        <f aca="false">ROUND(売上目標達成状況!$F63/売上目標達成状況!$E63*100,0)</f>
        <v>143</v>
      </c>
    </row>
    <row r="191" customFormat="false" ht="13.2" hidden="true" customHeight="false" outlineLevel="2" collapsed="false">
      <c r="A191" s="12" t="s">
        <v>240</v>
      </c>
      <c r="B191" s="13" t="s">
        <v>48</v>
      </c>
      <c r="C191" s="13" t="s">
        <v>231</v>
      </c>
      <c r="D191" s="14" t="s">
        <v>232</v>
      </c>
      <c r="E191" s="15" t="n">
        <v>9000000</v>
      </c>
      <c r="F191" s="15" t="n">
        <v>6795000</v>
      </c>
      <c r="G191" s="16" t="n">
        <f aca="false">ROUND(売上目標達成状況!$F170/売上目標達成状況!$E170*100,0)</f>
        <v>57</v>
      </c>
    </row>
    <row r="192" customFormat="false" ht="13.2" hidden="true" customHeight="false" outlineLevel="2" collapsed="false">
      <c r="A192" s="12" t="s">
        <v>241</v>
      </c>
      <c r="B192" s="13" t="s">
        <v>56</v>
      </c>
      <c r="C192" s="13" t="s">
        <v>231</v>
      </c>
      <c r="D192" s="14" t="s">
        <v>232</v>
      </c>
      <c r="E192" s="15" t="n">
        <v>9000000</v>
      </c>
      <c r="F192" s="15" t="n">
        <v>6282000</v>
      </c>
      <c r="G192" s="16" t="n">
        <f aca="false">ROUND(売上目標達成状況!$F214/売上目標達成状況!$E214*100,0)</f>
        <v>147</v>
      </c>
    </row>
    <row r="193" customFormat="false" ht="13.2" hidden="true" customHeight="false" outlineLevel="2" collapsed="false">
      <c r="A193" s="12" t="s">
        <v>242</v>
      </c>
      <c r="B193" s="13" t="s">
        <v>14</v>
      </c>
      <c r="C193" s="13" t="s">
        <v>231</v>
      </c>
      <c r="D193" s="14" t="s">
        <v>232</v>
      </c>
      <c r="E193" s="15" t="n">
        <v>4000000</v>
      </c>
      <c r="F193" s="15" t="n">
        <v>5976000</v>
      </c>
      <c r="G193" s="16" t="n">
        <f aca="false">ROUND(売上目標達成状況!$F120/売上目標達成状況!$E120*100,0)</f>
        <v>63</v>
      </c>
    </row>
    <row r="194" customFormat="false" ht="13.2" hidden="true" customHeight="false" outlineLevel="2" collapsed="false">
      <c r="A194" s="12" t="s">
        <v>243</v>
      </c>
      <c r="B194" s="13" t="s">
        <v>66</v>
      </c>
      <c r="C194" s="13" t="s">
        <v>231</v>
      </c>
      <c r="D194" s="14" t="s">
        <v>232</v>
      </c>
      <c r="E194" s="15" t="n">
        <v>4000000</v>
      </c>
      <c r="F194" s="15" t="n">
        <v>5772000</v>
      </c>
      <c r="G194" s="16" t="n">
        <f aca="false">ROUND(売上目標達成状況!$F74/売上目標達成状況!$E74*100,0)</f>
        <v>69</v>
      </c>
    </row>
    <row r="195" customFormat="false" ht="13.2" hidden="true" customHeight="false" outlineLevel="2" collapsed="false">
      <c r="A195" s="12" t="s">
        <v>244</v>
      </c>
      <c r="B195" s="13" t="s">
        <v>58</v>
      </c>
      <c r="C195" s="13" t="s">
        <v>231</v>
      </c>
      <c r="D195" s="14" t="s">
        <v>232</v>
      </c>
      <c r="E195" s="15" t="n">
        <v>5000000</v>
      </c>
      <c r="F195" s="15" t="n">
        <v>5565000</v>
      </c>
      <c r="G195" s="16" t="n">
        <f aca="false">ROUND(売上目標達成状況!$F179/売上目標達成状況!$E179*100,0)</f>
        <v>129</v>
      </c>
    </row>
    <row r="196" customFormat="false" ht="13.2" hidden="true" customHeight="false" outlineLevel="2" collapsed="false">
      <c r="A196" s="12" t="s">
        <v>245</v>
      </c>
      <c r="B196" s="13" t="s">
        <v>12</v>
      </c>
      <c r="C196" s="13" t="s">
        <v>231</v>
      </c>
      <c r="D196" s="14" t="s">
        <v>232</v>
      </c>
      <c r="E196" s="15" t="n">
        <v>5000000</v>
      </c>
      <c r="F196" s="15" t="n">
        <v>5425000</v>
      </c>
      <c r="G196" s="16" t="n">
        <f aca="false">ROUND(売上目標達成状況!$F228/売上目標達成状況!$E228*100,0)</f>
        <v>106</v>
      </c>
    </row>
    <row r="197" customFormat="false" ht="13.2" hidden="true" customHeight="false" outlineLevel="2" collapsed="false">
      <c r="A197" s="12" t="s">
        <v>246</v>
      </c>
      <c r="B197" s="13" t="s">
        <v>42</v>
      </c>
      <c r="C197" s="13" t="s">
        <v>231</v>
      </c>
      <c r="D197" s="14" t="s">
        <v>232</v>
      </c>
      <c r="E197" s="15" t="n">
        <v>6000000</v>
      </c>
      <c r="F197" s="15" t="n">
        <v>5100000</v>
      </c>
      <c r="G197" s="16" t="n">
        <f aca="false">ROUND(売上目標達成状況!$F45/売上目標達成状況!$E45*100,0)</f>
        <v>137</v>
      </c>
    </row>
    <row r="198" customFormat="false" ht="13.2" hidden="true" customHeight="false" outlineLevel="2" collapsed="false">
      <c r="A198" s="12" t="s">
        <v>247</v>
      </c>
      <c r="B198" s="13" t="s">
        <v>16</v>
      </c>
      <c r="C198" s="13" t="s">
        <v>231</v>
      </c>
      <c r="D198" s="14" t="s">
        <v>232</v>
      </c>
      <c r="E198" s="15" t="n">
        <v>3000000</v>
      </c>
      <c r="F198" s="15" t="n">
        <v>4272000</v>
      </c>
      <c r="G198" s="16" t="n">
        <f aca="false">ROUND(売上目標達成状況!$F226/売上目標達成状況!$E226*100,0)</f>
        <v>113</v>
      </c>
    </row>
    <row r="199" customFormat="false" ht="13.2" hidden="true" customHeight="false" outlineLevel="2" collapsed="false">
      <c r="A199" s="12" t="s">
        <v>248</v>
      </c>
      <c r="B199" s="13" t="s">
        <v>62</v>
      </c>
      <c r="C199" s="13" t="s">
        <v>231</v>
      </c>
      <c r="D199" s="14" t="s">
        <v>232</v>
      </c>
      <c r="E199" s="15" t="n">
        <v>5000000</v>
      </c>
      <c r="F199" s="15" t="n">
        <v>4160000</v>
      </c>
      <c r="G199" s="16" t="n">
        <f aca="false">ROUND(売上目標達成状況!$F148/売上目標達成状況!$E148*100,0)</f>
        <v>72</v>
      </c>
    </row>
    <row r="200" customFormat="false" ht="13.2" hidden="true" customHeight="false" outlineLevel="2" collapsed="false">
      <c r="A200" s="12" t="s">
        <v>249</v>
      </c>
      <c r="B200" s="13" t="s">
        <v>46</v>
      </c>
      <c r="C200" s="13" t="s">
        <v>231</v>
      </c>
      <c r="D200" s="14" t="s">
        <v>232</v>
      </c>
      <c r="E200" s="15" t="n">
        <v>6000000</v>
      </c>
      <c r="F200" s="15" t="n">
        <v>3738000</v>
      </c>
      <c r="G200" s="16" t="n">
        <f aca="false">ROUND(売上目標達成状況!$F47/売上目標達成状況!$E47*100,0)</f>
        <v>77</v>
      </c>
    </row>
    <row r="201" customFormat="false" ht="13.2" hidden="true" customHeight="false" outlineLevel="2" collapsed="false">
      <c r="A201" s="12" t="s">
        <v>250</v>
      </c>
      <c r="B201" s="13" t="s">
        <v>30</v>
      </c>
      <c r="C201" s="13" t="s">
        <v>231</v>
      </c>
      <c r="D201" s="14" t="s">
        <v>232</v>
      </c>
      <c r="E201" s="15" t="n">
        <v>3000000</v>
      </c>
      <c r="F201" s="15" t="n">
        <v>3408000</v>
      </c>
      <c r="G201" s="16" t="n">
        <f aca="false">ROUND(売上目標達成状況!$F181/売上目標達成状況!$E181*100,0)</f>
        <v>53</v>
      </c>
    </row>
    <row r="202" customFormat="false" ht="13.2" hidden="true" customHeight="false" outlineLevel="2" collapsed="false">
      <c r="A202" s="12" t="s">
        <v>251</v>
      </c>
      <c r="B202" s="13" t="s">
        <v>24</v>
      </c>
      <c r="C202" s="13" t="s">
        <v>231</v>
      </c>
      <c r="D202" s="14" t="s">
        <v>232</v>
      </c>
      <c r="E202" s="15" t="n">
        <v>2000000</v>
      </c>
      <c r="F202" s="15" t="n">
        <v>2166000</v>
      </c>
      <c r="G202" s="16" t="n">
        <f aca="false">ROUND(売上目標達成状況!$F193/売上目標達成状況!$E193*100,0)</f>
        <v>149</v>
      </c>
    </row>
    <row r="203" customFormat="false" ht="13.2" hidden="true" customHeight="false" outlineLevel="2" collapsed="false">
      <c r="A203" s="12" t="s">
        <v>252</v>
      </c>
      <c r="B203" s="13" t="s">
        <v>40</v>
      </c>
      <c r="C203" s="13" t="s">
        <v>231</v>
      </c>
      <c r="D203" s="14" t="s">
        <v>232</v>
      </c>
      <c r="E203" s="15" t="n">
        <v>2000000</v>
      </c>
      <c r="F203" s="15" t="n">
        <v>2084000</v>
      </c>
      <c r="G203" s="16" t="n">
        <f aca="false">ROUND(売上目標達成状況!$F216/売上目標達成状況!$E216*100,0)</f>
        <v>146</v>
      </c>
    </row>
    <row r="204" customFormat="false" ht="13.2" hidden="true" customHeight="false" outlineLevel="2" collapsed="false">
      <c r="A204" s="12" t="s">
        <v>253</v>
      </c>
      <c r="B204" s="13" t="s">
        <v>34</v>
      </c>
      <c r="C204" s="13" t="s">
        <v>231</v>
      </c>
      <c r="D204" s="14" t="s">
        <v>232</v>
      </c>
      <c r="E204" s="15" t="n">
        <v>3000000</v>
      </c>
      <c r="F204" s="15" t="n">
        <v>1908000</v>
      </c>
      <c r="G204" s="16" t="n">
        <f aca="false">ROUND(売上目標達成状況!$F98/売上目標達成状況!$E98*100,0)</f>
        <v>134</v>
      </c>
    </row>
    <row r="205" customFormat="false" ht="13.2" hidden="true" customHeight="false" outlineLevel="2" collapsed="false">
      <c r="A205" s="12" t="s">
        <v>254</v>
      </c>
      <c r="B205" s="13" t="s">
        <v>36</v>
      </c>
      <c r="C205" s="13" t="s">
        <v>231</v>
      </c>
      <c r="D205" s="14" t="s">
        <v>232</v>
      </c>
      <c r="E205" s="15" t="n">
        <v>2000000</v>
      </c>
      <c r="F205" s="15" t="n">
        <v>1510000</v>
      </c>
      <c r="G205" s="16" t="n">
        <f aca="false">ROUND(売上目標達成状況!$F202/売上目標達成状況!$E202*100,0)</f>
        <v>108</v>
      </c>
    </row>
    <row r="206" customFormat="false" ht="13.2" hidden="true" customHeight="false" outlineLevel="2" collapsed="false">
      <c r="A206" s="12" t="s">
        <v>255</v>
      </c>
      <c r="B206" s="13" t="s">
        <v>54</v>
      </c>
      <c r="C206" s="13" t="s">
        <v>231</v>
      </c>
      <c r="D206" s="14" t="s">
        <v>232</v>
      </c>
      <c r="E206" s="15" t="n">
        <v>2000000</v>
      </c>
      <c r="F206" s="15" t="n">
        <v>1308000</v>
      </c>
      <c r="G206" s="16" t="n">
        <f aca="false">ROUND(売上目標達成状況!$F2/売上目標達成状況!$E2*100,0)</f>
        <v>145</v>
      </c>
    </row>
    <row r="207" customFormat="false" ht="13.2" hidden="true" customHeight="false" outlineLevel="2" collapsed="false">
      <c r="A207" s="12" t="s">
        <v>256</v>
      </c>
      <c r="B207" s="13" t="s">
        <v>26</v>
      </c>
      <c r="C207" s="13" t="s">
        <v>231</v>
      </c>
      <c r="D207" s="14" t="s">
        <v>232</v>
      </c>
      <c r="E207" s="15" t="n">
        <v>2000000</v>
      </c>
      <c r="F207" s="15" t="n">
        <v>1284000</v>
      </c>
      <c r="G207" s="16" t="n">
        <f aca="false">ROUND(売上目標達成状況!$F7/売上目標達成状況!$E7*100,0)</f>
        <v>122</v>
      </c>
    </row>
    <row r="208" customFormat="false" ht="13.2" hidden="true" customHeight="false" outlineLevel="2" collapsed="false">
      <c r="A208" s="12" t="s">
        <v>257</v>
      </c>
      <c r="B208" s="13" t="s">
        <v>18</v>
      </c>
      <c r="C208" s="13" t="s">
        <v>231</v>
      </c>
      <c r="D208" s="14" t="s">
        <v>232</v>
      </c>
      <c r="E208" s="15" t="n">
        <v>2000000</v>
      </c>
      <c r="F208" s="15" t="n">
        <v>1282000</v>
      </c>
      <c r="G208" s="16" t="n">
        <f aca="false">ROUND(売上目標達成状況!$F91/売上目標達成状況!$E91*100,0)</f>
        <v>63</v>
      </c>
    </row>
    <row r="209" customFormat="false" ht="13.2" hidden="true" customHeight="false" outlineLevel="2" collapsed="false">
      <c r="A209" s="12" t="s">
        <v>258</v>
      </c>
      <c r="B209" s="13" t="s">
        <v>64</v>
      </c>
      <c r="C209" s="13" t="s">
        <v>231</v>
      </c>
      <c r="D209" s="14" t="s">
        <v>232</v>
      </c>
      <c r="E209" s="15" t="n">
        <v>1000000</v>
      </c>
      <c r="F209" s="15" t="n">
        <v>1265000</v>
      </c>
      <c r="G209" s="16" t="n">
        <f aca="false">ROUND(売上目標達成状況!$F227/売上目標達成状況!$E227*100,0)</f>
        <v>53</v>
      </c>
    </row>
    <row r="210" customFormat="false" ht="13.2" hidden="false" customHeight="false" outlineLevel="1" collapsed="true">
      <c r="A210" s="12"/>
      <c r="B210" s="13"/>
      <c r="C210" s="17" t="s">
        <v>259</v>
      </c>
      <c r="D210" s="14"/>
      <c r="E210" s="15" t="n">
        <f aca="false">SUBTOTAL(9,E183:E209)</f>
        <v>137000000</v>
      </c>
      <c r="F210" s="15" t="n">
        <f aca="false">SUBTOTAL(9,F183:F209)</f>
        <v>149194000</v>
      </c>
      <c r="G210" s="16"/>
    </row>
    <row r="211" customFormat="false" ht="13.2" hidden="true" customHeight="false" outlineLevel="2" collapsed="false">
      <c r="A211" s="12" t="s">
        <v>260</v>
      </c>
      <c r="B211" s="13" t="s">
        <v>44</v>
      </c>
      <c r="C211" s="13" t="s">
        <v>261</v>
      </c>
      <c r="D211" s="14" t="s">
        <v>262</v>
      </c>
      <c r="E211" s="15" t="n">
        <v>9000000</v>
      </c>
      <c r="F211" s="15" t="n">
        <v>11016000</v>
      </c>
      <c r="G211" s="16" t="n">
        <f aca="false">ROUND(売上目標達成状況!$F213/売上目標達成状況!$E213*100,0)</f>
        <v>96</v>
      </c>
    </row>
    <row r="212" customFormat="false" ht="13.2" hidden="true" customHeight="false" outlineLevel="2" collapsed="false">
      <c r="A212" s="12" t="s">
        <v>263</v>
      </c>
      <c r="B212" s="13" t="s">
        <v>22</v>
      </c>
      <c r="C212" s="13" t="s">
        <v>261</v>
      </c>
      <c r="D212" s="14" t="s">
        <v>262</v>
      </c>
      <c r="E212" s="15" t="n">
        <v>9000000</v>
      </c>
      <c r="F212" s="15" t="n">
        <v>9981000</v>
      </c>
      <c r="G212" s="16" t="n">
        <f aca="false">ROUND(売上目標達成状況!$F58/売上目標達成状況!$E58*100,0)</f>
        <v>106</v>
      </c>
    </row>
    <row r="213" customFormat="false" ht="13.2" hidden="true" customHeight="false" outlineLevel="2" collapsed="false">
      <c r="A213" s="12" t="s">
        <v>264</v>
      </c>
      <c r="B213" s="13" t="s">
        <v>24</v>
      </c>
      <c r="C213" s="13" t="s">
        <v>261</v>
      </c>
      <c r="D213" s="14" t="s">
        <v>262</v>
      </c>
      <c r="E213" s="15" t="n">
        <v>10000000</v>
      </c>
      <c r="F213" s="15" t="n">
        <v>9570000</v>
      </c>
      <c r="G213" s="16" t="n">
        <f aca="false">ROUND(売上目標達成状況!$F27/売上目標達成状況!$E27*100,0)</f>
        <v>76</v>
      </c>
    </row>
    <row r="214" customFormat="false" ht="13.2" hidden="true" customHeight="false" outlineLevel="2" collapsed="false">
      <c r="A214" s="12" t="s">
        <v>265</v>
      </c>
      <c r="B214" s="13" t="s">
        <v>38</v>
      </c>
      <c r="C214" s="13" t="s">
        <v>261</v>
      </c>
      <c r="D214" s="14" t="s">
        <v>262</v>
      </c>
      <c r="E214" s="15" t="n">
        <v>6000000</v>
      </c>
      <c r="F214" s="15" t="n">
        <v>8820000</v>
      </c>
      <c r="G214" s="16" t="n">
        <f aca="false">ROUND(売上目標達成状況!$F76/売上目標達成状況!$E76*100,0)</f>
        <v>74</v>
      </c>
    </row>
    <row r="215" customFormat="false" ht="13.2" hidden="true" customHeight="false" outlineLevel="2" collapsed="false">
      <c r="A215" s="12" t="s">
        <v>266</v>
      </c>
      <c r="B215" s="13" t="s">
        <v>66</v>
      </c>
      <c r="C215" s="13" t="s">
        <v>261</v>
      </c>
      <c r="D215" s="14" t="s">
        <v>262</v>
      </c>
      <c r="E215" s="15" t="n">
        <v>7000000</v>
      </c>
      <c r="F215" s="15" t="n">
        <v>8785000</v>
      </c>
      <c r="G215" s="16" t="n">
        <f aca="false">ROUND(売上目標達成状況!$F12/売上目標達成状況!$E12*100,0)</f>
        <v>119</v>
      </c>
    </row>
    <row r="216" customFormat="false" ht="13.2" hidden="true" customHeight="false" outlineLevel="2" collapsed="false">
      <c r="A216" s="12" t="s">
        <v>267</v>
      </c>
      <c r="B216" s="13" t="s">
        <v>46</v>
      </c>
      <c r="C216" s="13" t="s">
        <v>261</v>
      </c>
      <c r="D216" s="14" t="s">
        <v>262</v>
      </c>
      <c r="E216" s="15" t="n">
        <v>6000000</v>
      </c>
      <c r="F216" s="15" t="n">
        <v>8748000</v>
      </c>
      <c r="G216" s="16" t="n">
        <f aca="false">ROUND(売上目標達成状況!$F8/売上目標達成状況!$E8*100,0)</f>
        <v>104</v>
      </c>
    </row>
    <row r="217" customFormat="false" ht="13.2" hidden="true" customHeight="false" outlineLevel="2" collapsed="false">
      <c r="A217" s="12" t="s">
        <v>268</v>
      </c>
      <c r="B217" s="13" t="s">
        <v>28</v>
      </c>
      <c r="C217" s="13" t="s">
        <v>261</v>
      </c>
      <c r="D217" s="14" t="s">
        <v>262</v>
      </c>
      <c r="E217" s="15" t="n">
        <v>5000000</v>
      </c>
      <c r="F217" s="15" t="n">
        <v>7285000</v>
      </c>
      <c r="G217" s="16" t="n">
        <f aca="false">ROUND(売上目標達成状況!$F218/売上目標達成状況!$E218*100,0)</f>
        <v>103</v>
      </c>
    </row>
    <row r="218" customFormat="false" ht="13.2" hidden="true" customHeight="false" outlineLevel="2" collapsed="false">
      <c r="A218" s="12" t="s">
        <v>269</v>
      </c>
      <c r="B218" s="13" t="s">
        <v>62</v>
      </c>
      <c r="C218" s="13" t="s">
        <v>261</v>
      </c>
      <c r="D218" s="14" t="s">
        <v>262</v>
      </c>
      <c r="E218" s="15" t="n">
        <v>7000000</v>
      </c>
      <c r="F218" s="15" t="n">
        <v>7231000</v>
      </c>
      <c r="G218" s="16" t="n">
        <f aca="false">ROUND(売上目標達成状況!$F187/売上目標達成状況!$E187*100,0)</f>
        <v>146</v>
      </c>
    </row>
    <row r="219" customFormat="false" ht="13.2" hidden="true" customHeight="false" outlineLevel="2" collapsed="false">
      <c r="A219" s="12" t="s">
        <v>270</v>
      </c>
      <c r="B219" s="13" t="s">
        <v>50</v>
      </c>
      <c r="C219" s="13" t="s">
        <v>261</v>
      </c>
      <c r="D219" s="14" t="s">
        <v>262</v>
      </c>
      <c r="E219" s="15" t="n">
        <v>8000000</v>
      </c>
      <c r="F219" s="15" t="n">
        <v>7208000</v>
      </c>
      <c r="G219" s="16" t="n">
        <f aca="false">ROUND(売上目標達成状況!$F3/売上目標達成状況!$E3*100,0)</f>
        <v>112</v>
      </c>
    </row>
    <row r="220" customFormat="false" ht="13.2" hidden="true" customHeight="false" outlineLevel="2" collapsed="false">
      <c r="A220" s="12" t="s">
        <v>271</v>
      </c>
      <c r="B220" s="13" t="s">
        <v>16</v>
      </c>
      <c r="C220" s="13" t="s">
        <v>261</v>
      </c>
      <c r="D220" s="14" t="s">
        <v>262</v>
      </c>
      <c r="E220" s="15" t="n">
        <v>6000000</v>
      </c>
      <c r="F220" s="15" t="n">
        <v>7110000</v>
      </c>
      <c r="G220" s="16" t="n">
        <f aca="false">ROUND(売上目標達成状況!$F86/売上目標達成状況!$E86*100,0)</f>
        <v>126</v>
      </c>
    </row>
    <row r="221" customFormat="false" ht="13.2" hidden="true" customHeight="false" outlineLevel="2" collapsed="false">
      <c r="A221" s="12" t="s">
        <v>272</v>
      </c>
      <c r="B221" s="13" t="s">
        <v>12</v>
      </c>
      <c r="C221" s="13" t="s">
        <v>261</v>
      </c>
      <c r="D221" s="14" t="s">
        <v>262</v>
      </c>
      <c r="E221" s="15" t="n">
        <v>7000000</v>
      </c>
      <c r="F221" s="15" t="n">
        <v>7035000</v>
      </c>
      <c r="G221" s="16" t="n">
        <f aca="false">ROUND(売上目標達成状況!$F13/売上目標達成状況!$E13*100,0)</f>
        <v>142</v>
      </c>
    </row>
    <row r="222" customFormat="false" ht="13.2" hidden="true" customHeight="false" outlineLevel="2" collapsed="false">
      <c r="A222" s="12" t="s">
        <v>273</v>
      </c>
      <c r="B222" s="13" t="s">
        <v>14</v>
      </c>
      <c r="C222" s="13" t="s">
        <v>261</v>
      </c>
      <c r="D222" s="14" t="s">
        <v>262</v>
      </c>
      <c r="E222" s="15" t="n">
        <v>8000000</v>
      </c>
      <c r="F222" s="15" t="n">
        <v>6696000</v>
      </c>
      <c r="G222" s="16" t="n">
        <f aca="false">ROUND(売上目標達成状況!$F136/売上目標達成状況!$E136*100,0)</f>
        <v>142</v>
      </c>
    </row>
    <row r="223" customFormat="false" ht="13.2" hidden="true" customHeight="false" outlineLevel="2" collapsed="false">
      <c r="A223" s="12" t="s">
        <v>274</v>
      </c>
      <c r="B223" s="13" t="s">
        <v>64</v>
      </c>
      <c r="C223" s="13" t="s">
        <v>261</v>
      </c>
      <c r="D223" s="14" t="s">
        <v>262</v>
      </c>
      <c r="E223" s="15" t="n">
        <v>9000000</v>
      </c>
      <c r="F223" s="15" t="n">
        <v>6552000</v>
      </c>
      <c r="G223" s="16" t="n">
        <f aca="false">ROUND(売上目標達成状況!$F89/売上目標達成状況!$E89*100,0)</f>
        <v>102</v>
      </c>
    </row>
    <row r="224" customFormat="false" ht="13.2" hidden="true" customHeight="false" outlineLevel="2" collapsed="false">
      <c r="A224" s="12" t="s">
        <v>275</v>
      </c>
      <c r="B224" s="13" t="s">
        <v>18</v>
      </c>
      <c r="C224" s="13" t="s">
        <v>261</v>
      </c>
      <c r="D224" s="14" t="s">
        <v>262</v>
      </c>
      <c r="E224" s="15" t="n">
        <v>8000000</v>
      </c>
      <c r="F224" s="15" t="n">
        <v>6344000</v>
      </c>
      <c r="G224" s="16" t="n">
        <f aca="false">ROUND(売上目標達成状況!$F111/売上目標達成状況!$E111*100,0)</f>
        <v>74</v>
      </c>
    </row>
    <row r="225" customFormat="false" ht="13.2" hidden="true" customHeight="false" outlineLevel="2" collapsed="false">
      <c r="A225" s="12" t="s">
        <v>276</v>
      </c>
      <c r="B225" s="13" t="s">
        <v>32</v>
      </c>
      <c r="C225" s="13" t="s">
        <v>261</v>
      </c>
      <c r="D225" s="14" t="s">
        <v>262</v>
      </c>
      <c r="E225" s="15" t="n">
        <v>5000000</v>
      </c>
      <c r="F225" s="15" t="n">
        <v>5910000</v>
      </c>
      <c r="G225" s="16" t="n">
        <f aca="false">ROUND(売上目標達成状況!$F79/売上目標達成状況!$E79*100,0)</f>
        <v>64</v>
      </c>
    </row>
    <row r="226" customFormat="false" ht="13.2" hidden="true" customHeight="false" outlineLevel="2" collapsed="false">
      <c r="A226" s="12" t="s">
        <v>277</v>
      </c>
      <c r="B226" s="13" t="s">
        <v>54</v>
      </c>
      <c r="C226" s="13" t="s">
        <v>261</v>
      </c>
      <c r="D226" s="14" t="s">
        <v>262</v>
      </c>
      <c r="E226" s="15" t="n">
        <v>5000000</v>
      </c>
      <c r="F226" s="15" t="n">
        <v>5650000</v>
      </c>
      <c r="G226" s="16" t="n">
        <f aca="false">ROUND(売上目標達成状況!$F28/売上目標達成状況!$E28*100,0)</f>
        <v>76</v>
      </c>
    </row>
    <row r="227" customFormat="false" ht="13.2" hidden="true" customHeight="false" outlineLevel="2" collapsed="false">
      <c r="A227" s="12" t="s">
        <v>278</v>
      </c>
      <c r="B227" s="13" t="s">
        <v>34</v>
      </c>
      <c r="C227" s="13" t="s">
        <v>261</v>
      </c>
      <c r="D227" s="14" t="s">
        <v>262</v>
      </c>
      <c r="E227" s="15" t="n">
        <v>10000000</v>
      </c>
      <c r="F227" s="15" t="n">
        <v>5330000</v>
      </c>
      <c r="G227" s="16" t="n">
        <f aca="false">ROUND(売上目標達成状況!$F194/売上目標達成状況!$E194*100,0)</f>
        <v>144</v>
      </c>
    </row>
    <row r="228" customFormat="false" ht="13.2" hidden="true" customHeight="false" outlineLevel="2" collapsed="false">
      <c r="A228" s="12" t="s">
        <v>279</v>
      </c>
      <c r="B228" s="13" t="s">
        <v>20</v>
      </c>
      <c r="C228" s="13" t="s">
        <v>261</v>
      </c>
      <c r="D228" s="14" t="s">
        <v>262</v>
      </c>
      <c r="E228" s="15" t="n">
        <v>5000000</v>
      </c>
      <c r="F228" s="15" t="n">
        <v>5275000</v>
      </c>
      <c r="G228" s="16" t="n">
        <f aca="false">ROUND(売上目標達成状況!$F221/売上目標達成状況!$E221*100,0)</f>
        <v>100</v>
      </c>
    </row>
    <row r="229" customFormat="false" ht="13.2" hidden="true" customHeight="false" outlineLevel="2" collapsed="false">
      <c r="A229" s="12" t="s">
        <v>280</v>
      </c>
      <c r="B229" s="13" t="s">
        <v>8</v>
      </c>
      <c r="C229" s="13" t="s">
        <v>261</v>
      </c>
      <c r="D229" s="14" t="s">
        <v>262</v>
      </c>
      <c r="E229" s="15" t="n">
        <v>4000000</v>
      </c>
      <c r="F229" s="15" t="n">
        <v>5224000</v>
      </c>
      <c r="G229" s="16" t="n">
        <f aca="false">ROUND(売上目標達成状況!$F138/売上目標達成状況!$E138*100,0)</f>
        <v>134</v>
      </c>
    </row>
    <row r="230" customFormat="false" ht="13.2" hidden="true" customHeight="false" outlineLevel="2" collapsed="false">
      <c r="A230" s="12" t="s">
        <v>281</v>
      </c>
      <c r="B230" s="13" t="s">
        <v>26</v>
      </c>
      <c r="C230" s="13" t="s">
        <v>261</v>
      </c>
      <c r="D230" s="14" t="s">
        <v>262</v>
      </c>
      <c r="E230" s="15" t="n">
        <v>9000000</v>
      </c>
      <c r="F230" s="15" t="n">
        <v>4662000</v>
      </c>
      <c r="G230" s="16" t="n">
        <f aca="false">ROUND(売上目標達成状況!$F234/売上目標達成状況!$E234*100,0)</f>
        <v>130</v>
      </c>
    </row>
    <row r="231" customFormat="false" ht="13.2" hidden="true" customHeight="false" outlineLevel="2" collapsed="false">
      <c r="A231" s="12" t="s">
        <v>282</v>
      </c>
      <c r="B231" s="13" t="s">
        <v>30</v>
      </c>
      <c r="C231" s="13" t="s">
        <v>261</v>
      </c>
      <c r="D231" s="14" t="s">
        <v>262</v>
      </c>
      <c r="E231" s="15" t="n">
        <v>4000000</v>
      </c>
      <c r="F231" s="15" t="n">
        <v>4032000</v>
      </c>
      <c r="G231" s="16" t="n">
        <f aca="false">ROUND(売上目標達成状況!$F224/売上目標達成状況!$E224*100,0)</f>
        <v>79</v>
      </c>
    </row>
    <row r="232" customFormat="false" ht="13.2" hidden="true" customHeight="false" outlineLevel="2" collapsed="false">
      <c r="A232" s="12" t="s">
        <v>283</v>
      </c>
      <c r="B232" s="13" t="s">
        <v>40</v>
      </c>
      <c r="C232" s="13" t="s">
        <v>261</v>
      </c>
      <c r="D232" s="14" t="s">
        <v>262</v>
      </c>
      <c r="E232" s="15" t="n">
        <v>3000000</v>
      </c>
      <c r="F232" s="15" t="n">
        <v>3960000</v>
      </c>
      <c r="G232" s="16" t="n">
        <f aca="false">ROUND(売上目標達成状況!$F110/売上目標達成状況!$E110*100,0)</f>
        <v>77</v>
      </c>
    </row>
    <row r="233" customFormat="false" ht="13.2" hidden="true" customHeight="false" outlineLevel="2" collapsed="false">
      <c r="A233" s="12" t="s">
        <v>284</v>
      </c>
      <c r="B233" s="13" t="s">
        <v>36</v>
      </c>
      <c r="C233" s="13" t="s">
        <v>261</v>
      </c>
      <c r="D233" s="14" t="s">
        <v>262</v>
      </c>
      <c r="E233" s="15" t="n">
        <v>5000000</v>
      </c>
      <c r="F233" s="15" t="n">
        <v>3420000</v>
      </c>
      <c r="G233" s="16" t="n">
        <f aca="false">ROUND(売上目標達成状況!$F75/売上目標達成状況!$E75*100,0)</f>
        <v>76</v>
      </c>
    </row>
    <row r="234" customFormat="false" ht="13.2" hidden="true" customHeight="false" outlineLevel="2" collapsed="false">
      <c r="A234" s="12" t="s">
        <v>285</v>
      </c>
      <c r="B234" s="13" t="s">
        <v>58</v>
      </c>
      <c r="C234" s="13" t="s">
        <v>261</v>
      </c>
      <c r="D234" s="14" t="s">
        <v>262</v>
      </c>
      <c r="E234" s="15" t="n">
        <v>2000000</v>
      </c>
      <c r="F234" s="15" t="n">
        <v>2604000</v>
      </c>
      <c r="G234" s="16" t="n">
        <f aca="false">ROUND(売上目標達成状況!$F82/売上目標達成状況!$E82*100,0)</f>
        <v>101</v>
      </c>
    </row>
    <row r="235" customFormat="false" ht="13.2" hidden="true" customHeight="false" outlineLevel="2" collapsed="false">
      <c r="A235" s="12" t="s">
        <v>286</v>
      </c>
      <c r="B235" s="13" t="s">
        <v>60</v>
      </c>
      <c r="C235" s="13" t="s">
        <v>261</v>
      </c>
      <c r="D235" s="14" t="s">
        <v>262</v>
      </c>
      <c r="E235" s="15" t="n">
        <v>3000000</v>
      </c>
      <c r="F235" s="15" t="n">
        <v>2163000</v>
      </c>
      <c r="G235" s="18" t="n">
        <f aca="false">ROUND(売上目標達成状況!$F235/売上目標達成状況!$E235*100,0)</f>
        <v>72</v>
      </c>
    </row>
    <row r="236" customFormat="false" ht="13.2" hidden="false" customHeight="false" outlineLevel="1" collapsed="true">
      <c r="A236" s="19"/>
      <c r="B236" s="20"/>
      <c r="C236" s="21" t="s">
        <v>287</v>
      </c>
      <c r="D236" s="19"/>
      <c r="E236" s="22" t="n">
        <f aca="false">SUBTOTAL(9,E211:E235)</f>
        <v>160000000</v>
      </c>
      <c r="F236" s="22" t="n">
        <f aca="false">SUBTOTAL(9,F211:F235)</f>
        <v>160611000</v>
      </c>
      <c r="G236" s="23"/>
    </row>
    <row r="237" customFormat="false" ht="13.2" hidden="false" customHeight="false" outlineLevel="0" collapsed="false">
      <c r="A237" s="19"/>
      <c r="B237" s="20"/>
      <c r="C237" s="21" t="s">
        <v>288</v>
      </c>
      <c r="D237" s="19"/>
      <c r="E237" s="22" t="n">
        <f aca="false">SUBTOTAL(9,E2:E235)</f>
        <v>1211000000</v>
      </c>
      <c r="F237" s="22" t="n">
        <f aca="false">SUBTOTAL(9,F2:F235)</f>
        <v>1223904000</v>
      </c>
      <c r="G237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1:34:14Z</dcterms:created>
  <dc:creator>Gihyo</dc:creator>
  <dc:description/>
  <dc:language>en-US</dc:language>
  <cp:lastModifiedBy>Gihyo</cp:lastModifiedBy>
  <dcterms:modified xsi:type="dcterms:W3CDTF">2010-09-14T03:00:42Z</dcterms:modified>
  <cp:revision>0</cp:revision>
  <dc:subject/>
  <dc:title/>
</cp:coreProperties>
</file>