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-01" sheetId="1" state="visible" r:id="rId2"/>
    <sheet name="2-02" sheetId="2" state="visible" r:id="rId3"/>
    <sheet name="2-3" sheetId="3" state="visible" r:id="rId4"/>
    <sheet name="Sheet2" sheetId="4" state="visible" r:id="rId5"/>
    <sheet name="Sheet3" sheetId="5" state="visible" r:id="rId6"/>
    <sheet name="互換性レポート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金額＼金種</t>
  </si>
  <si>
    <t xml:space="preserve">合計枚数</t>
  </si>
  <si>
    <t xml:space="preserve">名前</t>
  </si>
  <si>
    <t xml:space="preserve">得点</t>
  </si>
  <si>
    <t xml:space="preserve">佐藤</t>
  </si>
  <si>
    <t xml:space="preserve">塩田</t>
  </si>
  <si>
    <t xml:space="preserve">須藤</t>
  </si>
  <si>
    <t xml:space="preserve">瀬戸</t>
  </si>
  <si>
    <t xml:space="preserve">園田</t>
  </si>
  <si>
    <t xml:space="preserve">立川</t>
  </si>
  <si>
    <t xml:space="preserve">千葉</t>
  </si>
  <si>
    <t xml:space="preserve">角田</t>
  </si>
  <si>
    <r>
      <rPr>
        <b val="true"/>
        <sz val="11"/>
        <rFont val="Noto Sans"/>
        <family val="2"/>
      </rPr>
      <t xml:space="preserve">金種表</t>
    </r>
    <r>
      <rPr>
        <b val="true"/>
        <sz val="11"/>
        <rFont val="ＭＳ Ｐゴシック"/>
        <family val="3"/>
        <charset val="128"/>
      </rPr>
      <t xml:space="preserve">.xls </t>
    </r>
    <r>
      <rPr>
        <b val="true"/>
        <sz val="11"/>
        <rFont val="Noto Sans"/>
        <family val="2"/>
      </rPr>
      <t xml:space="preserve">の互換性レポート</t>
    </r>
  </si>
  <si>
    <r>
      <rPr>
        <b val="true"/>
        <sz val="11"/>
        <rFont val="ＭＳ Ｐゴシック"/>
        <family val="3"/>
        <charset val="128"/>
      </rPr>
      <t xml:space="preserve">2011/2/9 23:34 </t>
    </r>
    <r>
      <rPr>
        <b val="true"/>
        <sz val="11"/>
        <rFont val="Noto Sans"/>
        <family val="2"/>
      </rPr>
      <t xml:space="preserve">に実行</t>
    </r>
  </si>
  <si>
    <r>
      <rPr>
        <sz val="11"/>
        <rFont val="Noto Sans"/>
        <family val="2"/>
      </rPr>
      <t xml:space="preserve">このブックで使用されている次の機能は、以前のバージョンの </t>
    </r>
    <r>
      <rPr>
        <sz val="11"/>
        <rFont val="ＭＳ Ｐゴシック"/>
        <family val="3"/>
        <charset val="128"/>
      </rPr>
      <t xml:space="preserve">Excel </t>
    </r>
    <r>
      <rPr>
        <sz val="11"/>
        <rFont val="Noto Sans"/>
        <family val="2"/>
      </rPr>
      <t xml:space="preserve">ではサポートされていません。このブックを以前のバージョンの </t>
    </r>
    <r>
      <rPr>
        <sz val="11"/>
        <rFont val="ＭＳ Ｐゴシック"/>
        <family val="3"/>
        <charset val="128"/>
      </rPr>
      <t xml:space="preserve">Excel </t>
    </r>
    <r>
      <rPr>
        <sz val="11"/>
        <rFont val="Noto Sans"/>
        <family val="2"/>
      </rPr>
      <t xml:space="preserve">で開くか、以前のファイル形式で保存すると、それらの機能が失われるか、正常に実行されなくなる可能性があります。</t>
    </r>
  </si>
  <si>
    <t xml:space="preserve">再現性の低下</t>
  </si>
  <si>
    <t xml:space="preserve">出現数</t>
  </si>
  <si>
    <t xml:space="preserve">バージョン</t>
  </si>
  <si>
    <t xml:space="preserve">選択したファイル形式でサポートされていない書式が、このブック内の一部のセルまたはスタイルに設定されています。このような書式は、選択したファイル形式で使用できる最も近い書式に変換されます。</t>
  </si>
  <si>
    <t xml:space="preserve">Excel 97-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Noto Sans"/>
      <family val="2"/>
    </font>
    <font>
      <b val="true"/>
      <sz val="11"/>
      <color rgb="FFFFFFFF"/>
      <name val="DejaVu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金額の削除&#10;金額の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金額の削除
金額の削除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040</xdr:rowOff>
    </xdr:from>
    <xdr:to>
      <xdr:col>1</xdr:col>
      <xdr:colOff>10080</xdr:colOff>
      <xdr:row>5</xdr:row>
      <xdr:rowOff>152640</xdr:rowOff>
    </xdr:to>
    <xdr:sp>
      <xdr:nvSpPr>
        <xdr:cNvPr id="0" name="AutoShape 1"/>
        <xdr:cNvSpPr/>
      </xdr:nvSpPr>
      <xdr:spPr>
        <a:xfrm>
          <a:off x="40320" y="95040"/>
          <a:ext cx="1059480" cy="914760"/>
        </a:xfrm>
        <a:custGeom>
          <a:avLst/>
          <a:gdLst>
            <a:gd name="textAreaLeft" fmla="*/ 241920 w 1059480"/>
            <a:gd name="textAreaRight" fmla="*/ 817560 w 1059480"/>
            <a:gd name="textAreaTop" fmla="*/ 208800 h 914760"/>
            <a:gd name="textAreaBottom" fmla="*/ 705960 h 914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solidFill>
          <a:srgbClr val="ff0000"/>
        </a:solidFill>
        <a:ln w="381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白紙に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戻す！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62"/>
    <col collapsed="false" customWidth="true" hidden="false" outlineLevel="0" max="11" min="3" style="0" width="6.62"/>
  </cols>
  <sheetData>
    <row r="4" customFormat="false" ht="14.25" hidden="false" customHeight="false" outlineLevel="0" collapsed="false">
      <c r="B4" s="1" t="s">
        <v>0</v>
      </c>
      <c r="C4" s="2" t="n">
        <v>10000</v>
      </c>
      <c r="D4" s="3" t="n">
        <v>5000</v>
      </c>
      <c r="E4" s="3" t="n">
        <v>1000</v>
      </c>
      <c r="F4" s="3" t="n">
        <v>500</v>
      </c>
      <c r="G4" s="3" t="n">
        <v>100</v>
      </c>
      <c r="H4" s="3" t="n">
        <v>50</v>
      </c>
      <c r="I4" s="3" t="n">
        <v>10</v>
      </c>
      <c r="J4" s="3" t="n">
        <v>5</v>
      </c>
      <c r="K4" s="3" t="n">
        <v>1</v>
      </c>
    </row>
    <row r="5" customFormat="false" ht="14.25" hidden="false" customHeight="false" outlineLevel="0" collapsed="false">
      <c r="B5" s="4" t="n">
        <v>175294</v>
      </c>
      <c r="C5" s="5" t="n">
        <f aca="false">INT($B5/C$4)</f>
        <v>17</v>
      </c>
      <c r="D5" s="6" t="n">
        <f aca="false">INT(MOD($B5,C$4)/D$4)</f>
        <v>1</v>
      </c>
      <c r="E5" s="6" t="n">
        <f aca="false">INT(MOD($B5,D$4)/E$4)</f>
        <v>0</v>
      </c>
      <c r="F5" s="6" t="n">
        <f aca="false">INT(MOD($B5,E$4)/F$4)</f>
        <v>0</v>
      </c>
      <c r="G5" s="6" t="n">
        <f aca="false">INT(MOD($B5,F$4)/G$4)</f>
        <v>2</v>
      </c>
      <c r="H5" s="6" t="n">
        <f aca="false">INT(MOD($B5,G$4)/H$4)</f>
        <v>1</v>
      </c>
      <c r="I5" s="6" t="n">
        <f aca="false">INT(MOD($B5,H$4)/I$4)</f>
        <v>4</v>
      </c>
      <c r="J5" s="6" t="n">
        <f aca="false">INT(MOD($B5,I$4)/J$4)</f>
        <v>0</v>
      </c>
      <c r="K5" s="6" t="n">
        <f aca="false">INT(MOD($B5,J$4)/K$4)</f>
        <v>4</v>
      </c>
    </row>
    <row r="6" customFormat="false" ht="13.5" hidden="false" customHeight="false" outlineLevel="0" collapsed="false">
      <c r="B6" s="7" t="n">
        <v>96840</v>
      </c>
      <c r="C6" s="5" t="n">
        <f aca="false">INT($B6/C$4)</f>
        <v>9</v>
      </c>
      <c r="D6" s="6" t="n">
        <f aca="false">INT(MOD($B6,C$4)/D$4)</f>
        <v>1</v>
      </c>
      <c r="E6" s="6" t="n">
        <f aca="false">INT(MOD($B6,D$4)/E$4)</f>
        <v>1</v>
      </c>
      <c r="F6" s="6" t="n">
        <f aca="false">INT(MOD($B6,E$4)/F$4)</f>
        <v>1</v>
      </c>
      <c r="G6" s="6" t="n">
        <f aca="false">INT(MOD($B6,F$4)/G$4)</f>
        <v>3</v>
      </c>
      <c r="H6" s="6" t="n">
        <f aca="false">INT(MOD($B6,G$4)/H$4)</f>
        <v>0</v>
      </c>
      <c r="I6" s="6" t="n">
        <f aca="false">INT(MOD($B6,H$4)/I$4)</f>
        <v>4</v>
      </c>
      <c r="J6" s="6" t="n">
        <f aca="false">INT(MOD($B6,I$4)/J$4)</f>
        <v>0</v>
      </c>
      <c r="K6" s="6" t="n">
        <f aca="false">INT(MOD($B6,J$4)/K$4)</f>
        <v>0</v>
      </c>
    </row>
    <row r="7" customFormat="false" ht="13.5" hidden="false" customHeight="false" outlineLevel="0" collapsed="false">
      <c r="B7" s="7" t="n">
        <v>281948</v>
      </c>
      <c r="C7" s="5" t="n">
        <f aca="false">INT($B7/C$4)</f>
        <v>28</v>
      </c>
      <c r="D7" s="6" t="n">
        <f aca="false">INT(MOD($B7,C$4)/D$4)</f>
        <v>0</v>
      </c>
      <c r="E7" s="6" t="n">
        <f aca="false">INT(MOD($B7,D$4)/E$4)</f>
        <v>1</v>
      </c>
      <c r="F7" s="6" t="n">
        <f aca="false">INT(MOD($B7,E$4)/F$4)</f>
        <v>1</v>
      </c>
      <c r="G7" s="6" t="n">
        <f aca="false">INT(MOD($B7,F$4)/G$4)</f>
        <v>4</v>
      </c>
      <c r="H7" s="6" t="n">
        <f aca="false">INT(MOD($B7,G$4)/H$4)</f>
        <v>0</v>
      </c>
      <c r="I7" s="6" t="n">
        <f aca="false">INT(MOD($B7,H$4)/I$4)</f>
        <v>4</v>
      </c>
      <c r="J7" s="6" t="n">
        <f aca="false">INT(MOD($B7,I$4)/J$4)</f>
        <v>1</v>
      </c>
      <c r="K7" s="6" t="n">
        <f aca="false">INT(MOD($B7,J$4)/K$4)</f>
        <v>3</v>
      </c>
    </row>
    <row r="8" customFormat="false" ht="13.5" hidden="false" customHeight="false" outlineLevel="0" collapsed="false">
      <c r="B8" s="7" t="n">
        <v>79455</v>
      </c>
      <c r="C8" s="5" t="n">
        <f aca="false">INT($B8/C$4)</f>
        <v>7</v>
      </c>
      <c r="D8" s="6" t="n">
        <f aca="false">INT(MOD($B8,C$4)/D$4)</f>
        <v>1</v>
      </c>
      <c r="E8" s="6" t="n">
        <f aca="false">INT(MOD($B8,D$4)/E$4)</f>
        <v>4</v>
      </c>
      <c r="F8" s="6" t="n">
        <f aca="false">INT(MOD($B8,E$4)/F$4)</f>
        <v>0</v>
      </c>
      <c r="G8" s="6" t="n">
        <f aca="false">INT(MOD($B8,F$4)/G$4)</f>
        <v>4</v>
      </c>
      <c r="H8" s="6" t="n">
        <f aca="false">INT(MOD($B8,G$4)/H$4)</f>
        <v>1</v>
      </c>
      <c r="I8" s="6" t="n">
        <f aca="false">INT(MOD($B8,H$4)/I$4)</f>
        <v>0</v>
      </c>
      <c r="J8" s="6" t="n">
        <f aca="false">INT(MOD($B8,I$4)/J$4)</f>
        <v>1</v>
      </c>
      <c r="K8" s="6" t="n">
        <f aca="false">INT(MOD($B8,J$4)/K$4)</f>
        <v>0</v>
      </c>
    </row>
    <row r="9" customFormat="false" ht="13.5" hidden="false" customHeight="false" outlineLevel="0" collapsed="false">
      <c r="B9" s="7"/>
      <c r="C9" s="5" t="n">
        <f aca="false">INT($B9/C$4)</f>
        <v>0</v>
      </c>
      <c r="D9" s="6" t="n">
        <f aca="false">INT(MOD($B9,C$4)/D$4)</f>
        <v>0</v>
      </c>
      <c r="E9" s="6" t="n">
        <f aca="false">INT(MOD($B9,D$4)/E$4)</f>
        <v>0</v>
      </c>
      <c r="F9" s="6" t="n">
        <f aca="false">INT(MOD($B9,E$4)/F$4)</f>
        <v>0</v>
      </c>
      <c r="G9" s="6" t="n">
        <f aca="false">INT(MOD($B9,F$4)/G$4)</f>
        <v>0</v>
      </c>
      <c r="H9" s="6" t="n">
        <f aca="false">INT(MOD($B9,G$4)/H$4)</f>
        <v>0</v>
      </c>
      <c r="I9" s="6" t="n">
        <f aca="false">INT(MOD($B9,H$4)/I$4)</f>
        <v>0</v>
      </c>
      <c r="J9" s="6" t="n">
        <f aca="false">INT(MOD($B9,I$4)/J$4)</f>
        <v>0</v>
      </c>
      <c r="K9" s="6" t="n">
        <f aca="false">INT(MOD($B9,J$4)/K$4)</f>
        <v>0</v>
      </c>
    </row>
    <row r="10" customFormat="false" ht="13.5" hidden="false" customHeight="false" outlineLevel="0" collapsed="false">
      <c r="B10" s="7"/>
      <c r="C10" s="5" t="n">
        <f aca="false">INT($B10/C$4)</f>
        <v>0</v>
      </c>
      <c r="D10" s="6" t="n">
        <f aca="false">INT(MOD($B10,C$4)/D$4)</f>
        <v>0</v>
      </c>
      <c r="E10" s="6" t="n">
        <f aca="false">INT(MOD($B10,D$4)/E$4)</f>
        <v>0</v>
      </c>
      <c r="F10" s="6" t="n">
        <f aca="false">INT(MOD($B10,E$4)/F$4)</f>
        <v>0</v>
      </c>
      <c r="G10" s="6" t="n">
        <f aca="false">INT(MOD($B10,F$4)/G$4)</f>
        <v>0</v>
      </c>
      <c r="H10" s="6" t="n">
        <f aca="false">INT(MOD($B10,G$4)/H$4)</f>
        <v>0</v>
      </c>
      <c r="I10" s="6" t="n">
        <f aca="false">INT(MOD($B10,H$4)/I$4)</f>
        <v>0</v>
      </c>
      <c r="J10" s="6" t="n">
        <f aca="false">INT(MOD($B10,I$4)/J$4)</f>
        <v>0</v>
      </c>
      <c r="K10" s="6" t="n">
        <f aca="false">INT(MOD($B10,J$4)/K$4)</f>
        <v>0</v>
      </c>
    </row>
    <row r="11" customFormat="false" ht="13.5" hidden="false" customHeight="false" outlineLevel="0" collapsed="false">
      <c r="B11" s="7"/>
      <c r="C11" s="5" t="n">
        <f aca="false">INT($B11/C$4)</f>
        <v>0</v>
      </c>
      <c r="D11" s="6" t="n">
        <f aca="false">INT(MOD($B11,C$4)/D$4)</f>
        <v>0</v>
      </c>
      <c r="E11" s="6" t="n">
        <f aca="false">INT(MOD($B11,D$4)/E$4)</f>
        <v>0</v>
      </c>
      <c r="F11" s="6" t="n">
        <f aca="false">INT(MOD($B11,E$4)/F$4)</f>
        <v>0</v>
      </c>
      <c r="G11" s="6" t="n">
        <f aca="false">INT(MOD($B11,F$4)/G$4)</f>
        <v>0</v>
      </c>
      <c r="H11" s="6" t="n">
        <f aca="false">INT(MOD($B11,G$4)/H$4)</f>
        <v>0</v>
      </c>
      <c r="I11" s="6" t="n">
        <f aca="false">INT(MOD($B11,H$4)/I$4)</f>
        <v>0</v>
      </c>
      <c r="J11" s="6" t="n">
        <f aca="false">INT(MOD($B11,I$4)/J$4)</f>
        <v>0</v>
      </c>
      <c r="K11" s="6" t="n">
        <f aca="false">INT(MOD($B11,J$4)/K$4)</f>
        <v>0</v>
      </c>
    </row>
    <row r="12" customFormat="false" ht="14.25" hidden="false" customHeight="false" outlineLevel="0" collapsed="false">
      <c r="B12" s="8"/>
      <c r="C12" s="5" t="n">
        <f aca="false">INT($B12/C$4)</f>
        <v>0</v>
      </c>
      <c r="D12" s="6" t="n">
        <f aca="false">INT(MOD($B12,C$4)/D$4)</f>
        <v>0</v>
      </c>
      <c r="E12" s="6" t="n">
        <f aca="false">INT(MOD($B12,D$4)/E$4)</f>
        <v>0</v>
      </c>
      <c r="F12" s="6" t="n">
        <f aca="false">INT(MOD($B12,E$4)/F$4)</f>
        <v>0</v>
      </c>
      <c r="G12" s="6" t="n">
        <f aca="false">INT(MOD($B12,F$4)/G$4)</f>
        <v>0</v>
      </c>
      <c r="H12" s="6" t="n">
        <f aca="false">INT(MOD($B12,G$4)/H$4)</f>
        <v>0</v>
      </c>
      <c r="I12" s="6" t="n">
        <f aca="false">INT(MOD($B12,H$4)/I$4)</f>
        <v>0</v>
      </c>
      <c r="J12" s="6" t="n">
        <f aca="false">INT(MOD($B12,I$4)/J$4)</f>
        <v>0</v>
      </c>
      <c r="K12" s="6" t="n">
        <f aca="false">INT(MOD($B12,J$4)/K$4)</f>
        <v>0</v>
      </c>
    </row>
    <row r="13" customFormat="false" ht="14.25" hidden="false" customHeight="false" outlineLevel="0" collapsed="false">
      <c r="B13" s="9" t="s">
        <v>1</v>
      </c>
      <c r="C13" s="10" t="n">
        <f aca="false">SUM(C5:C12)</f>
        <v>61</v>
      </c>
      <c r="D13" s="10" t="n">
        <f aca="false">SUM(D5:D12)</f>
        <v>3</v>
      </c>
      <c r="E13" s="10" t="n">
        <f aca="false">SUM(E5:E12)</f>
        <v>6</v>
      </c>
      <c r="F13" s="10" t="n">
        <f aca="false">SUM(F5:F12)</f>
        <v>2</v>
      </c>
      <c r="G13" s="10" t="n">
        <f aca="false">SUM(G5:G12)</f>
        <v>13</v>
      </c>
      <c r="H13" s="10" t="n">
        <f aca="false">SUM(H5:H12)</f>
        <v>2</v>
      </c>
      <c r="I13" s="10" t="n">
        <f aca="false">SUM(I5:I12)</f>
        <v>12</v>
      </c>
      <c r="J13" s="10" t="n">
        <f aca="false">SUM(J5:J12)</f>
        <v>2</v>
      </c>
      <c r="K13" s="10" t="n">
        <f aca="false">SUM(K5:K12)</f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表の印刷">
                <anchor moveWithCells="true" sizeWithCells="false">
                  <from>
                    <xdr:col>7</xdr:col>
                    <xdr:colOff>99720</xdr:colOff>
                    <xdr:row>0</xdr:row>
                    <xdr:rowOff>142560</xdr:rowOff>
                  </from>
                  <to>
                    <xdr:col>8</xdr:col>
                    <xdr:colOff>250200</xdr:colOff>
                    <xdr:row>1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金額の削除">
                <anchor moveWithCells="true" sizeWithCells="false">
                  <from>
                    <xdr:col>9</xdr:col>
                    <xdr:colOff>0</xdr:colOff>
                    <xdr:row>0</xdr:row>
                    <xdr:rowOff>142560</xdr:rowOff>
                  </from>
                  <to>
                    <xdr:col>10</xdr:col>
                    <xdr:colOff>460440</xdr:colOff>
                    <xdr:row>1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3.62"/>
  </cols>
  <sheetData>
    <row r="2" customFormat="false" ht="13.5" hidden="false" customHeight="false" outlineLevel="0" collapsed="false">
      <c r="C2" s="11" t="s">
        <v>2</v>
      </c>
      <c r="D2" s="11" t="s">
        <v>3</v>
      </c>
    </row>
    <row r="3" customFormat="false" ht="13.5" hidden="false" customHeight="false" outlineLevel="0" collapsed="false">
      <c r="C3" s="12" t="s">
        <v>4</v>
      </c>
      <c r="D3" s="12" t="n">
        <v>18</v>
      </c>
    </row>
    <row r="4" customFormat="false" ht="13.5" hidden="false" customHeight="false" outlineLevel="0" collapsed="false">
      <c r="C4" s="13" t="s">
        <v>5</v>
      </c>
      <c r="D4" s="13" t="n">
        <v>25</v>
      </c>
    </row>
    <row r="5" customFormat="false" ht="13.5" hidden="false" customHeight="false" outlineLevel="0" collapsed="false">
      <c r="C5" s="12" t="s">
        <v>6</v>
      </c>
      <c r="D5" s="12" t="n">
        <v>12</v>
      </c>
    </row>
    <row r="6" customFormat="false" ht="13.5" hidden="false" customHeight="false" outlineLevel="0" collapsed="false">
      <c r="C6" s="12" t="s">
        <v>7</v>
      </c>
      <c r="D6" s="12" t="n">
        <v>26</v>
      </c>
    </row>
    <row r="7" customFormat="false" ht="13.5" hidden="false" customHeight="false" outlineLevel="0" collapsed="false">
      <c r="C7" s="12" t="s">
        <v>8</v>
      </c>
      <c r="D7" s="12" t="n">
        <v>16</v>
      </c>
    </row>
    <row r="8" customFormat="false" ht="13.5" hidden="false" customHeight="false" outlineLevel="0" collapsed="false">
      <c r="C8" s="13" t="s">
        <v>9</v>
      </c>
      <c r="D8" s="13" t="n">
        <v>24</v>
      </c>
    </row>
    <row r="9" customFormat="false" ht="13.5" hidden="false" customHeight="false" outlineLevel="0" collapsed="false">
      <c r="C9" s="12" t="s">
        <v>10</v>
      </c>
      <c r="D9" s="12" t="n">
        <v>20</v>
      </c>
    </row>
    <row r="10" customFormat="false" ht="13.5" hidden="false" customHeight="false" outlineLevel="0" collapsed="false">
      <c r="C10" s="12" t="s">
        <v>11</v>
      </c>
      <c r="D10" s="12" t="n">
        <v>2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6"/>
    <col collapsed="false" customWidth="true" hidden="false" outlineLevel="0" max="3" min="3" style="0" width="1.36"/>
    <col collapsed="false" customWidth="true" hidden="false" outlineLevel="0" max="4" min="4" style="0" width="4.86"/>
    <col collapsed="false" customWidth="true" hidden="false" outlineLevel="0" max="6" min="5" style="0" width="13.99"/>
  </cols>
  <sheetData>
    <row r="1" customFormat="false" ht="13.5" hidden="false" customHeight="false" outlineLevel="0" collapsed="false">
      <c r="B1" s="14" t="s">
        <v>12</v>
      </c>
      <c r="C1" s="14"/>
      <c r="D1" s="15"/>
      <c r="E1" s="15"/>
      <c r="F1" s="15"/>
    </row>
    <row r="2" customFormat="false" ht="13.5" hidden="false" customHeight="false" outlineLevel="0" collapsed="false">
      <c r="B2" s="16" t="s">
        <v>13</v>
      </c>
      <c r="C2" s="14"/>
      <c r="D2" s="15"/>
      <c r="E2" s="15"/>
      <c r="F2" s="15"/>
    </row>
    <row r="3" customFormat="false" ht="13.5" hidden="false" customHeight="false" outlineLevel="0" collapsed="false">
      <c r="B3" s="17"/>
      <c r="C3" s="17"/>
      <c r="D3" s="18"/>
      <c r="E3" s="18"/>
      <c r="F3" s="18"/>
    </row>
    <row r="4" customFormat="false" ht="54" hidden="false" customHeight="false" outlineLevel="0" collapsed="false">
      <c r="B4" s="19" t="s">
        <v>14</v>
      </c>
      <c r="C4" s="17"/>
      <c r="D4" s="18"/>
      <c r="E4" s="18"/>
      <c r="F4" s="18"/>
    </row>
    <row r="5" customFormat="false" ht="13.5" hidden="false" customHeight="false" outlineLevel="0" collapsed="false">
      <c r="B5" s="17"/>
      <c r="C5" s="17"/>
      <c r="D5" s="18"/>
      <c r="E5" s="18"/>
      <c r="F5" s="18"/>
    </row>
    <row r="6" customFormat="false" ht="13.5" hidden="false" customHeight="false" outlineLevel="0" collapsed="false">
      <c r="B6" s="14" t="s">
        <v>15</v>
      </c>
      <c r="C6" s="14"/>
      <c r="D6" s="15"/>
      <c r="E6" s="20" t="s">
        <v>16</v>
      </c>
      <c r="F6" s="20" t="s">
        <v>17</v>
      </c>
    </row>
    <row r="7" customFormat="false" ht="14.25" hidden="false" customHeight="false" outlineLevel="0" collapsed="false">
      <c r="B7" s="17"/>
      <c r="C7" s="17"/>
      <c r="D7" s="18"/>
      <c r="E7" s="18"/>
      <c r="F7" s="18"/>
    </row>
    <row r="8" customFormat="false" ht="41.25" hidden="false" customHeight="false" outlineLevel="0" collapsed="false">
      <c r="B8" s="21" t="s">
        <v>18</v>
      </c>
      <c r="C8" s="22"/>
      <c r="D8" s="23"/>
      <c r="E8" s="23" t="n">
        <v>5</v>
      </c>
      <c r="F8" s="24" t="s">
        <v>19</v>
      </c>
    </row>
    <row r="9" customFormat="false" ht="13.5" hidden="false" customHeight="false" outlineLevel="0" collapsed="false">
      <c r="B9" s="17"/>
      <c r="C9" s="17"/>
      <c r="D9" s="18"/>
      <c r="E9" s="18"/>
      <c r="F9" s="18"/>
    </row>
    <row r="10" customFormat="false" ht="13.5" hidden="false" customHeight="false" outlineLevel="0" collapsed="false">
      <c r="B10" s="17"/>
      <c r="C10" s="17"/>
      <c r="D10" s="18"/>
      <c r="E10" s="18"/>
      <c r="F10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23:30:17Z</dcterms:created>
  <dc:creator>技評　太郎</dc:creator>
  <dc:description/>
  <dc:language>en-US</dc:language>
  <cp:lastModifiedBy>gihyo</cp:lastModifiedBy>
  <cp:lastPrinted>2004-05-23T08:21:49Z</cp:lastPrinted>
  <dcterms:modified xsi:type="dcterms:W3CDTF">2011-02-09T14:44:53Z</dcterms:modified>
  <cp:revision>0</cp:revision>
  <dc:subject/>
  <dc:title/>
</cp:coreProperties>
</file>