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会員リスト</t>
  </si>
  <si>
    <t xml:space="preserve">現在</t>
  </si>
  <si>
    <t xml:space="preserve">会員名</t>
  </si>
  <si>
    <t xml:space="preserve">入会年月日</t>
  </si>
  <si>
    <t xml:space="preserve">入会期間（月）</t>
  </si>
  <si>
    <t xml:space="preserve">有効期限</t>
  </si>
  <si>
    <t xml:space="preserve">更新期限</t>
  </si>
  <si>
    <t xml:space="preserve">前川　千秋</t>
  </si>
  <si>
    <t xml:space="preserve">福山　伸也</t>
  </si>
  <si>
    <t xml:space="preserve">平田　謙一</t>
  </si>
  <si>
    <t xml:space="preserve">岩本　武</t>
  </si>
  <si>
    <t xml:space="preserve">佐藤　直哉</t>
  </si>
  <si>
    <t xml:space="preserve">高島　敦子</t>
  </si>
  <si>
    <t xml:space="preserve">伊藤　美恵子</t>
  </si>
  <si>
    <r>
      <rPr>
        <sz val="11"/>
        <color rgb="FF000000"/>
        <rFont val="Noto Sans"/>
        <family val="2"/>
      </rPr>
      <t xml:space="preserve">※更新期限は、有効期限から土日を除く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後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87"/>
    <col collapsed="false" customWidth="true" hidden="false" outlineLevel="0" max="6" min="3" style="0" width="13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E2" s="2" t="n">
        <v>40544</v>
      </c>
      <c r="F2" s="3" t="s">
        <v>1</v>
      </c>
    </row>
    <row r="3" customFormat="false" ht="13.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3.5" hidden="false" customHeight="false" outlineLevel="0" collapsed="false">
      <c r="B4" s="6" t="s">
        <v>7</v>
      </c>
      <c r="C4" s="7" t="n">
        <v>40219</v>
      </c>
      <c r="D4" s="8" t="n">
        <f aca="false">DATEDIF(C4,$E$2,"M")</f>
        <v>10</v>
      </c>
      <c r="E4" s="9" t="n">
        <f aca="false">EOMONTH(C4,12)</f>
        <v>40602</v>
      </c>
      <c r="F4" s="9"/>
    </row>
    <row r="5" customFormat="false" ht="13.5" hidden="false" customHeight="false" outlineLevel="0" collapsed="false">
      <c r="B5" s="6" t="s">
        <v>8</v>
      </c>
      <c r="C5" s="7" t="n">
        <v>40301</v>
      </c>
      <c r="D5" s="8" t="n">
        <f aca="false">DATEDIF(C5,$E$2,"M")</f>
        <v>7</v>
      </c>
      <c r="E5" s="9" t="n">
        <f aca="false">EOMONTH(C5,12)</f>
        <v>40694</v>
      </c>
      <c r="F5" s="9"/>
    </row>
    <row r="6" customFormat="false" ht="13.5" hidden="false" customHeight="false" outlineLevel="0" collapsed="false">
      <c r="B6" s="6" t="s">
        <v>9</v>
      </c>
      <c r="C6" s="7" t="n">
        <v>40349</v>
      </c>
      <c r="D6" s="8" t="n">
        <f aca="false">DATEDIF(C6,$E$2,"M")</f>
        <v>6</v>
      </c>
      <c r="E6" s="9" t="n">
        <f aca="false">EOMONTH(C6,12)</f>
        <v>40724</v>
      </c>
      <c r="F6" s="9"/>
    </row>
    <row r="7" customFormat="false" ht="13.5" hidden="false" customHeight="false" outlineLevel="0" collapsed="false">
      <c r="B7" s="6" t="s">
        <v>10</v>
      </c>
      <c r="C7" s="7" t="n">
        <v>40380</v>
      </c>
      <c r="D7" s="8" t="n">
        <f aca="false">DATEDIF(C7,$E$2,"M")</f>
        <v>5</v>
      </c>
      <c r="E7" s="9" t="n">
        <f aca="false">EOMONTH(C7,12)</f>
        <v>40755</v>
      </c>
      <c r="F7" s="9"/>
    </row>
    <row r="8" customFormat="false" ht="13.5" hidden="false" customHeight="false" outlineLevel="0" collapsed="false">
      <c r="B8" s="6" t="s">
        <v>11</v>
      </c>
      <c r="C8" s="7" t="n">
        <v>40187</v>
      </c>
      <c r="D8" s="8" t="n">
        <f aca="false">DATEDIF(C8,$E$2,"M")</f>
        <v>11</v>
      </c>
      <c r="E8" s="9" t="n">
        <f aca="false">EOMONTH(C8,12)</f>
        <v>40574</v>
      </c>
      <c r="F8" s="9"/>
    </row>
    <row r="9" customFormat="false" ht="13.5" hidden="false" customHeight="false" outlineLevel="0" collapsed="false">
      <c r="B9" s="6" t="s">
        <v>12</v>
      </c>
      <c r="C9" s="7" t="n">
        <v>40224</v>
      </c>
      <c r="D9" s="8" t="n">
        <f aca="false">DATEDIF(C9,$E$2,"M")</f>
        <v>10</v>
      </c>
      <c r="E9" s="9" t="n">
        <f aca="false">EOMONTH(C9,12)</f>
        <v>40602</v>
      </c>
      <c r="F9" s="9"/>
    </row>
    <row r="10" customFormat="false" ht="13.5" hidden="false" customHeight="false" outlineLevel="0" collapsed="false">
      <c r="B10" s="6" t="s">
        <v>13</v>
      </c>
      <c r="C10" s="7" t="n">
        <v>40420</v>
      </c>
      <c r="D10" s="8" t="n">
        <f aca="false">DATEDIF(C10,$E$2,"M")</f>
        <v>4</v>
      </c>
      <c r="E10" s="9" t="n">
        <f aca="false">EOMONTH(C10,12)</f>
        <v>40786</v>
      </c>
      <c r="F10" s="9"/>
    </row>
    <row r="12" customFormat="false" ht="13.5" hidden="false" customHeight="false" outlineLevel="0" collapsed="false">
      <c r="F12" s="1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56:21Z</dcterms:created>
  <dc:creator>user</dc:creator>
  <dc:description/>
  <dc:language>en-US</dc:language>
  <cp:lastModifiedBy>user</cp:lastModifiedBy>
  <dcterms:modified xsi:type="dcterms:W3CDTF">2010-12-12T06:57:18Z</dcterms:modified>
  <cp:revision>0</cp:revision>
  <dc:subject/>
  <dc:title/>
</cp:coreProperties>
</file>