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勤務時間管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勤務時間管理表</t>
  </si>
  <si>
    <t xml:space="preserve">日付</t>
  </si>
  <si>
    <t xml:space="preserve">曜日</t>
  </si>
  <si>
    <t xml:space="preserve">出社</t>
  </si>
  <si>
    <t xml:space="preserve">退社</t>
  </si>
  <si>
    <t xml:space="preserve">勤務時間</t>
  </si>
  <si>
    <r>
      <rPr>
        <b val="true"/>
        <sz val="11"/>
        <color rgb="FF008000"/>
        <rFont val="Noto Sans"/>
        <family val="2"/>
      </rPr>
      <t xml:space="preserve">通常勤務
</t>
    </r>
    <r>
      <rPr>
        <b val="true"/>
        <sz val="11"/>
        <color rgb="FF008000"/>
        <rFont val="ＭＳ Ｐゴシック"/>
        <family val="3"/>
        <charset val="128"/>
      </rPr>
      <t xml:space="preserve">09</t>
    </r>
    <r>
      <rPr>
        <b val="true"/>
        <sz val="11"/>
        <color rgb="FF008000"/>
        <rFont val="Noto Sans"/>
        <family val="2"/>
      </rPr>
      <t xml:space="preserve">：</t>
    </r>
    <r>
      <rPr>
        <b val="true"/>
        <sz val="11"/>
        <color rgb="FF008000"/>
        <rFont val="ＭＳ Ｐゴシック"/>
        <family val="3"/>
        <charset val="128"/>
      </rPr>
      <t xml:space="preserve">00</t>
    </r>
    <r>
      <rPr>
        <b val="true"/>
        <sz val="11"/>
        <color rgb="FF008000"/>
        <rFont val="Noto Sans"/>
        <family val="2"/>
      </rPr>
      <t xml:space="preserve">～</t>
    </r>
    <r>
      <rPr>
        <b val="true"/>
        <sz val="11"/>
        <color rgb="FF008000"/>
        <rFont val="ＭＳ Ｐゴシック"/>
        <family val="3"/>
        <charset val="128"/>
      </rPr>
      <t xml:space="preserve">18</t>
    </r>
    <r>
      <rPr>
        <b val="true"/>
        <sz val="11"/>
        <color rgb="FF008000"/>
        <rFont val="Noto Sans"/>
        <family val="2"/>
      </rPr>
      <t xml:space="preserve">：</t>
    </r>
    <r>
      <rPr>
        <b val="true"/>
        <sz val="11"/>
        <color rgb="FF008000"/>
        <rFont val="ＭＳ Ｐゴシック"/>
        <family val="3"/>
        <charset val="128"/>
      </rPr>
      <t xml:space="preserve">00</t>
    </r>
  </si>
  <si>
    <r>
      <rPr>
        <b val="true"/>
        <sz val="11"/>
        <color rgb="FF008000"/>
        <rFont val="Noto Sans"/>
        <family val="2"/>
      </rPr>
      <t xml:space="preserve">残業勤務
</t>
    </r>
    <r>
      <rPr>
        <b val="true"/>
        <sz val="11"/>
        <color rgb="FF008000"/>
        <rFont val="ＭＳ Ｐゴシック"/>
        <family val="3"/>
        <charset val="128"/>
      </rPr>
      <t xml:space="preserve">18</t>
    </r>
    <r>
      <rPr>
        <b val="true"/>
        <sz val="11"/>
        <color rgb="FF008000"/>
        <rFont val="Noto Sans"/>
        <family val="2"/>
      </rPr>
      <t xml:space="preserve">：</t>
    </r>
    <r>
      <rPr>
        <b val="true"/>
        <sz val="11"/>
        <color rgb="FF008000"/>
        <rFont val="ＭＳ Ｐゴシック"/>
        <family val="3"/>
        <charset val="128"/>
      </rPr>
      <t xml:space="preserve">00</t>
    </r>
    <r>
      <rPr>
        <b val="true"/>
        <sz val="11"/>
        <color rgb="FF008000"/>
        <rFont val="Noto Sans"/>
        <family val="2"/>
      </rPr>
      <t xml:space="preserve">～</t>
    </r>
    <r>
      <rPr>
        <b val="true"/>
        <sz val="11"/>
        <color rgb="FF008000"/>
        <rFont val="ＭＳ Ｐゴシック"/>
        <family val="3"/>
        <charset val="128"/>
      </rPr>
      <t xml:space="preserve">22</t>
    </r>
    <r>
      <rPr>
        <b val="true"/>
        <sz val="11"/>
        <color rgb="FF008000"/>
        <rFont val="Noto Sans"/>
        <family val="2"/>
      </rPr>
      <t xml:space="preserve">：</t>
    </r>
    <r>
      <rPr>
        <b val="true"/>
        <sz val="11"/>
        <color rgb="FF008000"/>
        <rFont val="ＭＳ Ｐゴシック"/>
        <family val="3"/>
        <charset val="128"/>
      </rPr>
      <t xml:space="preserve">00</t>
    </r>
  </si>
  <si>
    <r>
      <rPr>
        <b val="true"/>
        <sz val="11"/>
        <color rgb="FF008000"/>
        <rFont val="Noto Sans"/>
        <family val="2"/>
      </rPr>
      <t xml:space="preserve">深夜勤務
</t>
    </r>
    <r>
      <rPr>
        <b val="true"/>
        <sz val="11"/>
        <color rgb="FF008000"/>
        <rFont val="ＭＳ Ｐゴシック"/>
        <family val="3"/>
        <charset val="128"/>
      </rPr>
      <t xml:space="preserve">22:00</t>
    </r>
    <r>
      <rPr>
        <b val="true"/>
        <sz val="11"/>
        <color rgb="FF008000"/>
        <rFont val="Noto Sans"/>
        <family val="2"/>
      </rPr>
      <t xml:space="preserve">～</t>
    </r>
  </si>
  <si>
    <t xml:space="preserve">勤務開始時間→</t>
  </si>
  <si>
    <t xml:space="preserve">合計時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\年"/>
    <numFmt numFmtId="166" formatCode="0\月"/>
    <numFmt numFmtId="167" formatCode="[$-409]h:mm"/>
    <numFmt numFmtId="168" formatCode="[$-409]#,##0_);[RED]\(#,##0\)"/>
    <numFmt numFmtId="169" formatCode="m/d;@"/>
    <numFmt numFmtId="170" formatCode="[$-409]m/d/yyyy"/>
    <numFmt numFmtId="171" formatCode="[h]:mm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color rgb="FF008000"/>
      <name val="Noto Sans"/>
      <family val="2"/>
    </font>
    <font>
      <b val="true"/>
      <sz val="11"/>
      <color rgb="FF008000"/>
      <name val="ＭＳ Ｐ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8000"/>
      </left>
      <right/>
      <top style="thin">
        <color rgb="FF008000"/>
      </top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8.49"/>
    <col collapsed="false" customWidth="true" hidden="false" outlineLevel="0" max="3" min="3" style="0" width="6.12"/>
    <col collapsed="false" customWidth="true" hidden="false" outlineLevel="0" max="5" min="4" style="0" width="8.86"/>
    <col collapsed="false" customWidth="true" hidden="false" outlineLevel="0" max="9" min="6" style="0" width="14.62"/>
  </cols>
  <sheetData>
    <row r="1" customFormat="false" ht="13.5" hidden="false" customHeight="false" outlineLevel="0" collapsed="false">
      <c r="B1" s="1" t="s">
        <v>0</v>
      </c>
      <c r="C1" s="1"/>
      <c r="D1" s="2" t="n">
        <v>2011</v>
      </c>
      <c r="E1" s="3" t="n">
        <v>9</v>
      </c>
      <c r="F1" s="3"/>
    </row>
    <row r="3" customFormat="false" ht="32.25" hidden="false" customHeight="tru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5" t="s">
        <v>6</v>
      </c>
      <c r="H3" s="5" t="s">
        <v>7</v>
      </c>
      <c r="I3" s="6" t="s">
        <v>8</v>
      </c>
    </row>
    <row r="4" customFormat="false" ht="17.25" hidden="false" customHeight="true" outlineLevel="0" collapsed="false">
      <c r="B4" s="7" t="s">
        <v>9</v>
      </c>
      <c r="C4" s="7"/>
      <c r="D4" s="7"/>
      <c r="E4" s="7"/>
      <c r="F4" s="7"/>
      <c r="G4" s="8" t="n">
        <v>0.375</v>
      </c>
      <c r="H4" s="8" t="n">
        <v>0.75</v>
      </c>
      <c r="I4" s="9" t="n">
        <v>0.916666666666667</v>
      </c>
    </row>
    <row r="5" customFormat="false" ht="13.5" hidden="false" customHeight="false" outlineLevel="0" collapsed="false">
      <c r="B5" s="10" t="n">
        <f aca="false">DATE($D$1,$E$1,ROW()-4)</f>
        <v>40787</v>
      </c>
      <c r="C5" s="11" t="str">
        <f aca="false">TEXT(B5,"aaa")</f>
        <v>Thu</v>
      </c>
      <c r="D5" s="12" t="n">
        <v>0.375</v>
      </c>
      <c r="E5" s="12" t="n">
        <v>0.708333333333333</v>
      </c>
      <c r="F5" s="12" t="n">
        <f aca="false">IF(E5="","",E5-D5)</f>
        <v>0.333333333333333</v>
      </c>
      <c r="G5" s="13" t="n">
        <f aca="false">IF(E5="","",IF(D5&lt;$H$4,F5-H5-I5,TIME(0,0,0)))</f>
        <v>0.333333333333333</v>
      </c>
      <c r="H5" s="12" t="n">
        <f aca="false">IF(E5="","",IF(D5&lt;$H$4,(MAX(E5,$H$4)-$H$4)-I5,F5-I5))</f>
        <v>0</v>
      </c>
      <c r="I5" s="14" t="n">
        <f aca="false">IF(E5="","",IF(D5&lt;$I$4,MAX(E5,$I$4)-$I$4,F5))</f>
        <v>0</v>
      </c>
    </row>
    <row r="6" customFormat="false" ht="13.5" hidden="false" customHeight="false" outlineLevel="0" collapsed="false">
      <c r="B6" s="15" t="n">
        <f aca="false">DATE($D$1,$E$1,ROW()-4)</f>
        <v>40788</v>
      </c>
      <c r="C6" s="16" t="str">
        <f aca="false">TEXT(B6,"aaa")</f>
        <v>Fri</v>
      </c>
      <c r="D6" s="17" t="n">
        <v>0.375</v>
      </c>
      <c r="E6" s="17" t="n">
        <v>0.791666666666667</v>
      </c>
      <c r="F6" s="17" t="n">
        <f aca="false">IF(E6="","",E6-D6)</f>
        <v>0.416666666666667</v>
      </c>
      <c r="G6" s="18" t="n">
        <f aca="false">IF(E6="","",IF(D6&lt;$H$4,F6-H6-I6,TIME(0,0,0)))</f>
        <v>0.375</v>
      </c>
      <c r="H6" s="17" t="n">
        <f aca="false">IF(E6="","",IF(D6&lt;$H$4,(MAX(E6,$H$4)-$H$4)-I6,F6-I6))</f>
        <v>0.0416666666666666</v>
      </c>
      <c r="I6" s="19" t="n">
        <f aca="false">IF(E6="","",IF(D6&lt;$I$4,MAX(E6,$I$4)-$I$4,F6))</f>
        <v>0</v>
      </c>
    </row>
    <row r="7" customFormat="false" ht="13.5" hidden="false" customHeight="false" outlineLevel="0" collapsed="false">
      <c r="B7" s="10" t="n">
        <f aca="false">DATE($D$1,$E$1,ROW()-4)</f>
        <v>40789</v>
      </c>
      <c r="C7" s="11" t="str">
        <f aca="false">TEXT(B7,"aaa")</f>
        <v>Sat</v>
      </c>
      <c r="D7" s="12"/>
      <c r="E7" s="12"/>
      <c r="F7" s="12" t="str">
        <f aca="false">IF(E7="","",E7-D7)</f>
        <v/>
      </c>
      <c r="G7" s="13" t="str">
        <f aca="false">IF(E7="","",IF(D7&lt;$H$4,F7-H7-I7,TIME(0,0,0)))</f>
        <v/>
      </c>
      <c r="H7" s="12" t="str">
        <f aca="false">IF(E7="","",IF(D7&lt;$H$4,(MAX(E7,$H$4)-$H$4)-I7,F7-I7))</f>
        <v/>
      </c>
      <c r="I7" s="14" t="str">
        <f aca="false">IF(E7="","",IF(D7&lt;$I$4,MAX(E7,$I$4)-$I$4,F7))</f>
        <v/>
      </c>
    </row>
    <row r="8" customFormat="false" ht="13.5" hidden="false" customHeight="false" outlineLevel="0" collapsed="false">
      <c r="B8" s="15" t="n">
        <f aca="false">DATE($D$1,$E$1,ROW()-4)</f>
        <v>40790</v>
      </c>
      <c r="C8" s="16" t="str">
        <f aca="false">TEXT(B8,"aaa")</f>
        <v>Sun</v>
      </c>
      <c r="D8" s="17"/>
      <c r="E8" s="17"/>
      <c r="F8" s="17" t="str">
        <f aca="false">IF(E8="","",E8-D8)</f>
        <v/>
      </c>
      <c r="G8" s="18" t="str">
        <f aca="false">IF(E8="","",IF(D8&lt;$H$4,F8-H8-I8,TIME(0,0,0)))</f>
        <v/>
      </c>
      <c r="H8" s="17" t="str">
        <f aca="false">IF(E8="","",IF(D8&lt;$H$4,(MAX(E8,$H$4)-$H$4)-I8,F8-I8))</f>
        <v/>
      </c>
      <c r="I8" s="19" t="str">
        <f aca="false">IF(E8="","",IF(D8&lt;$I$4,MAX(E8,$I$4)-$I$4,F8))</f>
        <v/>
      </c>
    </row>
    <row r="9" customFormat="false" ht="13.5" hidden="false" customHeight="false" outlineLevel="0" collapsed="false">
      <c r="B9" s="10" t="n">
        <f aca="false">DATE($D$1,$E$1,ROW()-4)</f>
        <v>40791</v>
      </c>
      <c r="C9" s="11" t="str">
        <f aca="false">TEXT(B9,"aaa")</f>
        <v>Mon</v>
      </c>
      <c r="D9" s="12" t="n">
        <v>0.375</v>
      </c>
      <c r="E9" s="12" t="n">
        <v>0.916666666666667</v>
      </c>
      <c r="F9" s="12" t="n">
        <f aca="false">IF(E9="","",E9-D9)</f>
        <v>0.541666666666667</v>
      </c>
      <c r="G9" s="13" t="n">
        <f aca="false">IF(E9="","",IF(D9&lt;$H$4,F9-H9-I9,TIME(0,0,0)))</f>
        <v>0.375</v>
      </c>
      <c r="H9" s="12" t="n">
        <f aca="false">IF(E9="","",IF(D9&lt;$H$4,(MAX(E9,$H$4)-$H$4)-I9,F9-I9))</f>
        <v>0.166666666666667</v>
      </c>
      <c r="I9" s="14" t="n">
        <f aca="false">IF(E9="","",IF(D9&lt;$I$4,MAX(E9,$I$4)-$I$4,F9))</f>
        <v>0</v>
      </c>
    </row>
    <row r="10" customFormat="false" ht="13.5" hidden="false" customHeight="false" outlineLevel="0" collapsed="false">
      <c r="B10" s="15" t="n">
        <f aca="false">DATE($D$1,$E$1,ROW()-4)</f>
        <v>40792</v>
      </c>
      <c r="C10" s="16" t="str">
        <f aca="false">TEXT(B10,"aaa")</f>
        <v>Tue</v>
      </c>
      <c r="D10" s="17" t="n">
        <v>0.375</v>
      </c>
      <c r="E10" s="17" t="n">
        <v>0.958333333333333</v>
      </c>
      <c r="F10" s="17" t="n">
        <f aca="false">IF(E10="","",E10-D10)</f>
        <v>0.583333333333333</v>
      </c>
      <c r="G10" s="18" t="n">
        <f aca="false">IF(E10="","",IF(D10&lt;$H$4,F10-H10-I10,TIME(0,0,0)))</f>
        <v>0.375</v>
      </c>
      <c r="H10" s="17" t="n">
        <f aca="false">IF(E10="","",IF(D10&lt;$H$4,(MAX(E10,$H$4)-$H$4)-I10,F10-I10))</f>
        <v>0.166666666666667</v>
      </c>
      <c r="I10" s="19" t="n">
        <f aca="false">IF(E10="","",IF(D10&lt;$I$4,MAX(E10,$I$4)-$I$4,F10))</f>
        <v>0.0416666666666667</v>
      </c>
    </row>
    <row r="11" customFormat="false" ht="13.5" hidden="false" customHeight="false" outlineLevel="0" collapsed="false">
      <c r="B11" s="10" t="n">
        <f aca="false">DATE($D$1,$E$1,ROW()-4)</f>
        <v>40793</v>
      </c>
      <c r="C11" s="11" t="str">
        <f aca="false">TEXT(B11,"aaa")</f>
        <v>Wed</v>
      </c>
      <c r="D11" s="13" t="n">
        <v>0.375</v>
      </c>
      <c r="E11" s="13" t="n">
        <v>1</v>
      </c>
      <c r="F11" s="13" t="n">
        <f aca="false">IF(E11="","",E11-D11)</f>
        <v>0.625</v>
      </c>
      <c r="G11" s="13" t="n">
        <f aca="false">IF(E11="","",IF(D11&lt;$H$4,F11-H11-I11,TIME(0,0,0)))</f>
        <v>0.375</v>
      </c>
      <c r="H11" s="12" t="n">
        <f aca="false">IF(E11="","",IF(D11&lt;$H$4,(MAX(E11,$H$4)-$H$4)-I11,F11-I11))</f>
        <v>0.166666666666667</v>
      </c>
      <c r="I11" s="14" t="n">
        <f aca="false">IF(E11="","",IF(D11&lt;$I$4,MAX(E11,$I$4)-$I$4,F11))</f>
        <v>0.0833333333333333</v>
      </c>
    </row>
    <row r="12" customFormat="false" ht="13.5" hidden="false" customHeight="false" outlineLevel="0" collapsed="false">
      <c r="B12" s="15" t="n">
        <f aca="false">DATE($D$1,$E$1,ROW()-4)</f>
        <v>40794</v>
      </c>
      <c r="C12" s="16" t="str">
        <f aca="false">TEXT(B12,"aaa")</f>
        <v>Thu</v>
      </c>
      <c r="D12" s="18" t="n">
        <v>0.666666666666667</v>
      </c>
      <c r="E12" s="18" t="n">
        <v>0.791666666666667</v>
      </c>
      <c r="F12" s="18" t="n">
        <f aca="false">IF(E12="","",E12-D12)</f>
        <v>0.125</v>
      </c>
      <c r="G12" s="18" t="n">
        <f aca="false">IF(E12="","",IF(D12&lt;$H$4,F12-H12-I12,TIME(0,0,0)))</f>
        <v>0.0833333333333334</v>
      </c>
      <c r="H12" s="17" t="n">
        <f aca="false">IF(E12="","",IF(D12&lt;$H$4,(MAX(E12,$H$4)-$H$4)-I12,F12-I12))</f>
        <v>0.0416666666666666</v>
      </c>
      <c r="I12" s="19" t="n">
        <f aca="false">IF(E12="","",IF(D12&lt;$I$4,MAX(E12,$I$4)-$I$4,F12))</f>
        <v>0</v>
      </c>
    </row>
    <row r="13" customFormat="false" ht="13.5" hidden="false" customHeight="false" outlineLevel="0" collapsed="false">
      <c r="B13" s="10" t="n">
        <f aca="false">DATE($D$1,$E$1,ROW()-4)</f>
        <v>40795</v>
      </c>
      <c r="C13" s="11" t="str">
        <f aca="false">TEXT(B13,"aaa")</f>
        <v>Fri</v>
      </c>
      <c r="D13" s="13" t="n">
        <v>0.75</v>
      </c>
      <c r="E13" s="13" t="n">
        <v>0.916666666666667</v>
      </c>
      <c r="F13" s="13" t="n">
        <f aca="false">IF(E13="","",E13-D13)</f>
        <v>0.166666666666667</v>
      </c>
      <c r="G13" s="13" t="n">
        <f aca="false">IF(E13="","",IF(D13&lt;$H$4,F13-H13-I13,TIME(0,0,0)))</f>
        <v>0</v>
      </c>
      <c r="H13" s="12" t="n">
        <f aca="false">IF(E13="","",IF(D13&lt;$H$4,(MAX(E13,$H$4)-$H$4)-I13,F13-I13))</f>
        <v>0.166666666666667</v>
      </c>
      <c r="I13" s="14" t="n">
        <f aca="false">IF(E13="","",IF(D13&lt;$I$4,MAX(E13,$I$4)-$I$4,F13))</f>
        <v>0</v>
      </c>
    </row>
    <row r="14" customFormat="false" ht="13.5" hidden="false" customHeight="false" outlineLevel="0" collapsed="false">
      <c r="B14" s="15" t="n">
        <f aca="false">DATE($D$1,$E$1,ROW()-4)</f>
        <v>40796</v>
      </c>
      <c r="C14" s="16" t="str">
        <f aca="false">TEXT(B14,"aaa")</f>
        <v>Sat</v>
      </c>
      <c r="D14" s="18" t="n">
        <v>0.791666666666667</v>
      </c>
      <c r="E14" s="18" t="n">
        <v>1.08333333333333</v>
      </c>
      <c r="F14" s="18" t="n">
        <f aca="false">IF(E14="","",E14-D14)</f>
        <v>0.291666666666667</v>
      </c>
      <c r="G14" s="18" t="n">
        <f aca="false">IF(E14="","",IF(D14&lt;$H$4,F14-H14-I14,TIME(0,0,0)))</f>
        <v>0</v>
      </c>
      <c r="H14" s="17" t="n">
        <f aca="false">IF(E14="","",IF(D14&lt;$H$4,(MAX(E14,$H$4)-$H$4)-I14,F14-I14))</f>
        <v>0.125</v>
      </c>
      <c r="I14" s="19" t="n">
        <f aca="false">IF(E14="","",IF(D14&lt;$I$4,MAX(E14,$I$4)-$I$4,F14))</f>
        <v>0.166666666666667</v>
      </c>
    </row>
    <row r="15" customFormat="false" ht="13.5" hidden="false" customHeight="false" outlineLevel="0" collapsed="false">
      <c r="B15" s="10" t="n">
        <f aca="false">DATE($D$1,$E$1,ROW()-4)</f>
        <v>40797</v>
      </c>
      <c r="C15" s="11" t="str">
        <f aca="false">TEXT(B15,"aaa")</f>
        <v>Sun</v>
      </c>
      <c r="D15" s="13"/>
      <c r="E15" s="13"/>
      <c r="F15" s="13" t="str">
        <f aca="false">IF(E15="","",E15-D15)</f>
        <v/>
      </c>
      <c r="G15" s="13" t="str">
        <f aca="false">IF(E15="","",IF(D15&lt;$H$4,F15-H15-I15,TIME(0,0,0)))</f>
        <v/>
      </c>
      <c r="H15" s="12" t="str">
        <f aca="false">IF(E15="","",IF(D15&lt;$H$4,(MAX(E15,$H$4)-$H$4)-I15,F15-I15))</f>
        <v/>
      </c>
      <c r="I15" s="14" t="str">
        <f aca="false">IF(E15="","",IF(D15&lt;$I$4,MAX(E15,$I$4)-$I$4,F15))</f>
        <v/>
      </c>
    </row>
    <row r="16" customFormat="false" ht="13.5" hidden="false" customHeight="false" outlineLevel="0" collapsed="false">
      <c r="B16" s="15" t="n">
        <f aca="false">DATE($D$1,$E$1,ROW()-4)</f>
        <v>40798</v>
      </c>
      <c r="C16" s="16" t="str">
        <f aca="false">TEXT(B16,"aaa")</f>
        <v>Mon</v>
      </c>
      <c r="D16" s="18" t="n">
        <v>0.958333333333333</v>
      </c>
      <c r="E16" s="18" t="n">
        <v>1.08333333333333</v>
      </c>
      <c r="F16" s="18" t="n">
        <f aca="false">IF(E16="","",E16-D16)</f>
        <v>0.125</v>
      </c>
      <c r="G16" s="18" t="n">
        <f aca="false">IF(E16="","",IF(D16&lt;$H$4,F16-H16-I16,TIME(0,0,0)))</f>
        <v>0</v>
      </c>
      <c r="H16" s="17" t="n">
        <f aca="false">IF(E16="","",IF(D16&lt;$H$4,(MAX(E16,$H$4)-$H$4)-I16,F16-I16))</f>
        <v>0</v>
      </c>
      <c r="I16" s="19" t="n">
        <f aca="false">IF(E16="","",IF(D16&lt;$I$4,MAX(E16,$I$4)-$I$4,F16))</f>
        <v>0.125</v>
      </c>
    </row>
    <row r="17" customFormat="false" ht="13.5" hidden="false" customHeight="false" outlineLevel="0" collapsed="false">
      <c r="B17" s="10" t="n">
        <f aca="false">DATE($D$1,$E$1,ROW()-4)</f>
        <v>40799</v>
      </c>
      <c r="C17" s="11" t="str">
        <f aca="false">TEXT(B17,"aaa")</f>
        <v>Tue</v>
      </c>
      <c r="D17" s="13" t="n">
        <v>0.375</v>
      </c>
      <c r="E17" s="13" t="n">
        <v>1.125</v>
      </c>
      <c r="F17" s="13" t="n">
        <f aca="false">IF(E17="","",E17-D17)</f>
        <v>0.75</v>
      </c>
      <c r="G17" s="13" t="n">
        <f aca="false">IF(E17="","",IF(D17&lt;$H$4,F17-H17-I17,TIME(0,0,0)))</f>
        <v>0.375</v>
      </c>
      <c r="H17" s="12" t="n">
        <f aca="false">IF(E17="","",IF(D17&lt;$H$4,(MAX(E17,$H$4)-$H$4)-I17,F17-I17))</f>
        <v>0.166666666666667</v>
      </c>
      <c r="I17" s="14" t="n">
        <f aca="false">IF(E17="","",IF(D17&lt;$I$4,MAX(E17,$I$4)-$I$4,F17))</f>
        <v>0.208333333333333</v>
      </c>
    </row>
    <row r="18" customFormat="false" ht="13.5" hidden="false" customHeight="false" outlineLevel="0" collapsed="false">
      <c r="B18" s="15" t="n">
        <f aca="false">DATE($D$1,$E$1,ROW()-4)</f>
        <v>40800</v>
      </c>
      <c r="C18" s="16" t="str">
        <f aca="false">TEXT(B18,"aaa")</f>
        <v>Wed</v>
      </c>
      <c r="D18" s="18"/>
      <c r="E18" s="18"/>
      <c r="F18" s="18" t="str">
        <f aca="false">IF(E18="","",E18-D18)</f>
        <v/>
      </c>
      <c r="G18" s="18" t="str">
        <f aca="false">IF(E18="","",IF(D18&lt;$H$4,F18-H18-I18,TIME(0,0,0)))</f>
        <v/>
      </c>
      <c r="H18" s="17" t="str">
        <f aca="false">IF(E18="","",IF(D18&lt;$H$4,(MAX(E18,$H$4)-$H$4)-I18,F18-I18))</f>
        <v/>
      </c>
      <c r="I18" s="19" t="str">
        <f aca="false">IF(E18="","",IF(D18&lt;$I$4,MAX(E18,$I$4)-$I$4,F18))</f>
        <v/>
      </c>
    </row>
    <row r="19" customFormat="false" ht="13.5" hidden="false" customHeight="false" outlineLevel="0" collapsed="false">
      <c r="B19" s="10" t="n">
        <f aca="false">DATE($D$1,$E$1,ROW()-4)</f>
        <v>40801</v>
      </c>
      <c r="C19" s="11" t="str">
        <f aca="false">TEXT(B19,"aaa")</f>
        <v>Thu</v>
      </c>
      <c r="D19" s="13"/>
      <c r="E19" s="13"/>
      <c r="F19" s="13" t="str">
        <f aca="false">IF(E19="","",E19-D19)</f>
        <v/>
      </c>
      <c r="G19" s="13" t="str">
        <f aca="false">IF(E19="","",IF(D19&lt;$H$4,F19-H19-I19,TIME(0,0,0)))</f>
        <v/>
      </c>
      <c r="H19" s="12" t="str">
        <f aca="false">IF(E19="","",IF(D19&lt;$H$4,(MAX(E19,$H$4)-$H$4)-I19,F19-I19))</f>
        <v/>
      </c>
      <c r="I19" s="14" t="str">
        <f aca="false">IF(E19="","",IF(D19&lt;$I$4,MAX(E19,$I$4)-$I$4,F19))</f>
        <v/>
      </c>
    </row>
    <row r="20" customFormat="false" ht="13.5" hidden="false" customHeight="false" outlineLevel="0" collapsed="false">
      <c r="B20" s="15" t="n">
        <f aca="false">DATE($D$1,$E$1,ROW()-4)</f>
        <v>40802</v>
      </c>
      <c r="C20" s="16" t="str">
        <f aca="false">TEXT(B20,"aaa")</f>
        <v>Fri</v>
      </c>
      <c r="D20" s="18"/>
      <c r="E20" s="18"/>
      <c r="F20" s="18" t="str">
        <f aca="false">IF(E20="","",E20-D20)</f>
        <v/>
      </c>
      <c r="G20" s="18" t="str">
        <f aca="false">IF(E20="","",IF(D20&lt;$H$4,F20-H20-I20,TIME(0,0,0)))</f>
        <v/>
      </c>
      <c r="H20" s="17" t="str">
        <f aca="false">IF(E20="","",IF(D20&lt;$H$4,(MAX(E20,$H$4)-$H$4)-I20,F20-I20))</f>
        <v/>
      </c>
      <c r="I20" s="19" t="str">
        <f aca="false">IF(E20="","",IF(D20&lt;$I$4,MAX(E20,$I$4)-$I$4,F20))</f>
        <v/>
      </c>
    </row>
    <row r="21" customFormat="false" ht="13.5" hidden="false" customHeight="false" outlineLevel="0" collapsed="false">
      <c r="B21" s="10" t="n">
        <f aca="false">DATE($D$1,$E$1,ROW()-4)</f>
        <v>40803</v>
      </c>
      <c r="C21" s="11" t="str">
        <f aca="false">TEXT(B21,"aaa")</f>
        <v>Sat</v>
      </c>
      <c r="D21" s="13"/>
      <c r="E21" s="13"/>
      <c r="F21" s="13" t="str">
        <f aca="false">IF(E21="","",E21-D21)</f>
        <v/>
      </c>
      <c r="G21" s="13" t="str">
        <f aca="false">IF(E21="","",IF(D21&lt;$H$4,F21-H21-I21,TIME(0,0,0)))</f>
        <v/>
      </c>
      <c r="H21" s="12" t="str">
        <f aca="false">IF(E21="","",IF(D21&lt;$H$4,(MAX(E21,$H$4)-$H$4)-I21,F21-I21))</f>
        <v/>
      </c>
      <c r="I21" s="14" t="str">
        <f aca="false">IF(E21="","",IF(D21&lt;$I$4,MAX(E21,$I$4)-$I$4,F21))</f>
        <v/>
      </c>
    </row>
    <row r="22" customFormat="false" ht="13.5" hidden="false" customHeight="false" outlineLevel="0" collapsed="false">
      <c r="B22" s="15" t="n">
        <f aca="false">DATE($D$1,$E$1,ROW()-4)</f>
        <v>40804</v>
      </c>
      <c r="C22" s="16" t="str">
        <f aca="false">TEXT(B22,"aaa")</f>
        <v>Sun</v>
      </c>
      <c r="D22" s="18"/>
      <c r="E22" s="18"/>
      <c r="F22" s="18" t="str">
        <f aca="false">IF(E22="","",E22-D22)</f>
        <v/>
      </c>
      <c r="G22" s="18" t="str">
        <f aca="false">IF(E22="","",IF(D22&lt;$H$4,F22-H22-I22,TIME(0,0,0)))</f>
        <v/>
      </c>
      <c r="H22" s="17" t="str">
        <f aca="false">IF(E22="","",IF(D22&lt;$H$4,(MAX(E22,$H$4)-$H$4)-I22,F22-I22))</f>
        <v/>
      </c>
      <c r="I22" s="19" t="str">
        <f aca="false">IF(E22="","",IF(D22&lt;$I$4,MAX(E22,$I$4)-$I$4,F22))</f>
        <v/>
      </c>
    </row>
    <row r="23" customFormat="false" ht="13.5" hidden="false" customHeight="false" outlineLevel="0" collapsed="false">
      <c r="B23" s="10" t="n">
        <f aca="false">DATE($D$1,$E$1,ROW()-4)</f>
        <v>40805</v>
      </c>
      <c r="C23" s="11" t="str">
        <f aca="false">TEXT(B23,"aaa")</f>
        <v>Mon</v>
      </c>
      <c r="D23" s="13"/>
      <c r="E23" s="13"/>
      <c r="F23" s="13" t="str">
        <f aca="false">IF(E23="","",E23-D23)</f>
        <v/>
      </c>
      <c r="G23" s="13" t="str">
        <f aca="false">IF(E23="","",IF(D23&lt;$H$4,F23-H23-I23,TIME(0,0,0)))</f>
        <v/>
      </c>
      <c r="H23" s="12" t="str">
        <f aca="false">IF(E23="","",IF(D23&lt;$H$4,(MAX(E23,$H$4)-$H$4)-I23,F23-I23))</f>
        <v/>
      </c>
      <c r="I23" s="14" t="str">
        <f aca="false">IF(E23="","",IF(D23&lt;$I$4,MAX(E23,$I$4)-$I$4,F23))</f>
        <v/>
      </c>
    </row>
    <row r="24" customFormat="false" ht="13.5" hidden="false" customHeight="false" outlineLevel="0" collapsed="false">
      <c r="B24" s="15" t="n">
        <f aca="false">DATE($D$1,$E$1,ROW()-4)</f>
        <v>40806</v>
      </c>
      <c r="C24" s="16" t="str">
        <f aca="false">TEXT(B24,"aaa")</f>
        <v>Tue</v>
      </c>
      <c r="D24" s="18"/>
      <c r="E24" s="18"/>
      <c r="F24" s="18" t="str">
        <f aca="false">IF(E24="","",E24-D24)</f>
        <v/>
      </c>
      <c r="G24" s="18" t="str">
        <f aca="false">IF(E24="","",IF(D24&lt;$H$4,F24-H24-I24,TIME(0,0,0)))</f>
        <v/>
      </c>
      <c r="H24" s="17" t="str">
        <f aca="false">IF(E24="","",IF(D24&lt;$H$4,(MAX(E24,$H$4)-$H$4)-I24,F24-I24))</f>
        <v/>
      </c>
      <c r="I24" s="19" t="str">
        <f aca="false">IF(E24="","",IF(D24&lt;$I$4,MAX(E24,$I$4)-$I$4,F24))</f>
        <v/>
      </c>
    </row>
    <row r="25" customFormat="false" ht="13.5" hidden="false" customHeight="false" outlineLevel="0" collapsed="false">
      <c r="B25" s="10" t="n">
        <f aca="false">DATE($D$1,$E$1,ROW()-4)</f>
        <v>40807</v>
      </c>
      <c r="C25" s="11" t="str">
        <f aca="false">TEXT(B25,"aaa")</f>
        <v>Wed</v>
      </c>
      <c r="D25" s="13"/>
      <c r="E25" s="13"/>
      <c r="F25" s="13" t="str">
        <f aca="false">IF(E25="","",E25-D25)</f>
        <v/>
      </c>
      <c r="G25" s="13" t="str">
        <f aca="false">IF(E25="","",IF(D25&lt;$H$4,F25-H25-I25,TIME(0,0,0)))</f>
        <v/>
      </c>
      <c r="H25" s="12" t="str">
        <f aca="false">IF(E25="","",IF(D25&lt;$H$4,(MAX(E25,$H$4)-$H$4)-I25,F25-I25))</f>
        <v/>
      </c>
      <c r="I25" s="14" t="str">
        <f aca="false">IF(E25="","",IF(D25&lt;$I$4,MAX(E25,$I$4)-$I$4,F25))</f>
        <v/>
      </c>
    </row>
    <row r="26" customFormat="false" ht="13.5" hidden="false" customHeight="false" outlineLevel="0" collapsed="false">
      <c r="B26" s="15" t="n">
        <f aca="false">DATE($D$1,$E$1,ROW()-4)</f>
        <v>40808</v>
      </c>
      <c r="C26" s="16" t="str">
        <f aca="false">TEXT(B26,"aaa")</f>
        <v>Thu</v>
      </c>
      <c r="D26" s="18"/>
      <c r="E26" s="18"/>
      <c r="F26" s="18" t="str">
        <f aca="false">IF(E26="","",E26-D26)</f>
        <v/>
      </c>
      <c r="G26" s="18" t="str">
        <f aca="false">IF(E26="","",IF(D26&lt;$H$4,F26-H26-I26,TIME(0,0,0)))</f>
        <v/>
      </c>
      <c r="H26" s="17" t="str">
        <f aca="false">IF(E26="","",IF(D26&lt;$H$4,(MAX(E26,$H$4)-$H$4)-I26,F26-I26))</f>
        <v/>
      </c>
      <c r="I26" s="19" t="str">
        <f aca="false">IF(E26="","",IF(D26&lt;$I$4,MAX(E26,$I$4)-$I$4,F26))</f>
        <v/>
      </c>
    </row>
    <row r="27" customFormat="false" ht="13.5" hidden="false" customHeight="false" outlineLevel="0" collapsed="false">
      <c r="B27" s="10" t="n">
        <f aca="false">DATE($D$1,$E$1,ROW()-4)</f>
        <v>40809</v>
      </c>
      <c r="C27" s="11" t="str">
        <f aca="false">TEXT(B27,"aaa")</f>
        <v>Fri</v>
      </c>
      <c r="D27" s="13"/>
      <c r="E27" s="13"/>
      <c r="F27" s="13" t="str">
        <f aca="false">IF(E27="","",E27-D27)</f>
        <v/>
      </c>
      <c r="G27" s="13" t="str">
        <f aca="false">IF(E27="","",IF(D27&lt;$H$4,F27-H27-I27,TIME(0,0,0)))</f>
        <v/>
      </c>
      <c r="H27" s="12" t="str">
        <f aca="false">IF(E27="","",IF(D27&lt;$H$4,(MAX(E27,$H$4)-$H$4)-I27,F27-I27))</f>
        <v/>
      </c>
      <c r="I27" s="14" t="str">
        <f aca="false">IF(E27="","",IF(D27&lt;$I$4,MAX(E27,$I$4)-$I$4,F27))</f>
        <v/>
      </c>
    </row>
    <row r="28" customFormat="false" ht="13.5" hidden="false" customHeight="false" outlineLevel="0" collapsed="false">
      <c r="B28" s="15" t="n">
        <f aca="false">DATE($D$1,$E$1,ROW()-4)</f>
        <v>40810</v>
      </c>
      <c r="C28" s="16" t="str">
        <f aca="false">TEXT(B28,"aaa")</f>
        <v>Sat</v>
      </c>
      <c r="D28" s="18"/>
      <c r="E28" s="18"/>
      <c r="F28" s="18" t="str">
        <f aca="false">IF(E28="","",E28-D28)</f>
        <v/>
      </c>
      <c r="G28" s="18" t="str">
        <f aca="false">IF(E28="","",IF(D28&lt;$H$4,F28-H28-I28,TIME(0,0,0)))</f>
        <v/>
      </c>
      <c r="H28" s="17" t="str">
        <f aca="false">IF(E28="","",IF(D28&lt;$H$4,(MAX(E28,$H$4)-$H$4)-I28,F28-I28))</f>
        <v/>
      </c>
      <c r="I28" s="19" t="str">
        <f aca="false">IF(E28="","",IF(D28&lt;$I$4,MAX(E28,$I$4)-$I$4,F28))</f>
        <v/>
      </c>
    </row>
    <row r="29" customFormat="false" ht="13.5" hidden="false" customHeight="false" outlineLevel="0" collapsed="false">
      <c r="B29" s="10" t="n">
        <f aca="false">DATE($D$1,$E$1,ROW()-4)</f>
        <v>40811</v>
      </c>
      <c r="C29" s="11" t="str">
        <f aca="false">TEXT(B29,"aaa")</f>
        <v>Sun</v>
      </c>
      <c r="D29" s="13"/>
      <c r="E29" s="13"/>
      <c r="F29" s="13" t="str">
        <f aca="false">IF(E29="","",E29-D29)</f>
        <v/>
      </c>
      <c r="G29" s="13" t="str">
        <f aca="false">IF(E29="","",IF(D29&lt;$H$4,F29-H29-I29,TIME(0,0,0)))</f>
        <v/>
      </c>
      <c r="H29" s="12" t="str">
        <f aca="false">IF(E29="","",IF(D29&lt;$H$4,(MAX(E29,$H$4)-$H$4)-I29,F29-I29))</f>
        <v/>
      </c>
      <c r="I29" s="14" t="str">
        <f aca="false">IF(E29="","",IF(D29&lt;$I$4,MAX(E29,$I$4)-$I$4,F29))</f>
        <v/>
      </c>
    </row>
    <row r="30" customFormat="false" ht="13.5" hidden="false" customHeight="false" outlineLevel="0" collapsed="false">
      <c r="B30" s="15" t="n">
        <f aca="false">DATE($D$1,$E$1,ROW()-4)</f>
        <v>40812</v>
      </c>
      <c r="C30" s="16" t="str">
        <f aca="false">TEXT(B30,"aaa")</f>
        <v>Mon</v>
      </c>
      <c r="D30" s="18"/>
      <c r="E30" s="18"/>
      <c r="F30" s="18" t="str">
        <f aca="false">IF(E30="","",E30-D30)</f>
        <v/>
      </c>
      <c r="G30" s="18" t="str">
        <f aca="false">IF(E30="","",IF(D30&lt;$H$4,F30-H30-I30,TIME(0,0,0)))</f>
        <v/>
      </c>
      <c r="H30" s="17" t="str">
        <f aca="false">IF(E30="","",IF(D30&lt;$H$4,(MAX(E30,$H$4)-$H$4)-I30,F30-I30))</f>
        <v/>
      </c>
      <c r="I30" s="19" t="str">
        <f aca="false">IF(E30="","",IF(D30&lt;$I$4,MAX(E30,$I$4)-$I$4,F30))</f>
        <v/>
      </c>
    </row>
    <row r="31" customFormat="false" ht="13.5" hidden="false" customHeight="false" outlineLevel="0" collapsed="false">
      <c r="B31" s="10" t="n">
        <f aca="false">DATE($D$1,$E$1,ROW()-4)</f>
        <v>40813</v>
      </c>
      <c r="C31" s="11" t="str">
        <f aca="false">TEXT(B31,"aaa")</f>
        <v>Tue</v>
      </c>
      <c r="D31" s="13"/>
      <c r="E31" s="13"/>
      <c r="F31" s="13" t="str">
        <f aca="false">IF(E31="","",E31-D31)</f>
        <v/>
      </c>
      <c r="G31" s="13" t="str">
        <f aca="false">IF(E31="","",IF(D31&lt;$H$4,F31-H31-I31,TIME(0,0,0)))</f>
        <v/>
      </c>
      <c r="H31" s="12" t="str">
        <f aca="false">IF(E31="","",IF(D31&lt;$H$4,(MAX(E31,$H$4)-$H$4)-I31,F31-I31))</f>
        <v/>
      </c>
      <c r="I31" s="14" t="str">
        <f aca="false">IF(E31="","",IF(D31&lt;$I$4,MAX(E31,$I$4)-$I$4,F31))</f>
        <v/>
      </c>
    </row>
    <row r="32" customFormat="false" ht="13.5" hidden="false" customHeight="false" outlineLevel="0" collapsed="false">
      <c r="B32" s="15" t="n">
        <f aca="false">DATE($D$1,$E$1,ROW()-4)</f>
        <v>40814</v>
      </c>
      <c r="C32" s="16" t="str">
        <f aca="false">TEXT(B32,"aaa")</f>
        <v>Wed</v>
      </c>
      <c r="D32" s="18"/>
      <c r="E32" s="18"/>
      <c r="F32" s="18" t="str">
        <f aca="false">IF(E32="","",E32-D32)</f>
        <v/>
      </c>
      <c r="G32" s="18" t="str">
        <f aca="false">IF(E32="","",IF(D32&lt;$H$4,F32-H32-I32,TIME(0,0,0)))</f>
        <v/>
      </c>
      <c r="H32" s="17" t="str">
        <f aca="false">IF(E32="","",IF(D32&lt;$H$4,(MAX(E32,$H$4)-$H$4)-I32,F32-I32))</f>
        <v/>
      </c>
      <c r="I32" s="19" t="str">
        <f aca="false">IF(E32="","",IF(D32&lt;$I$4,MAX(E32,$I$4)-$I$4,F32))</f>
        <v/>
      </c>
    </row>
    <row r="33" customFormat="false" ht="13.5" hidden="false" customHeight="false" outlineLevel="0" collapsed="false">
      <c r="B33" s="10" t="n">
        <f aca="false">DATE($D$1,$E$1,ROW()-4)</f>
        <v>40815</v>
      </c>
      <c r="C33" s="11" t="str">
        <f aca="false">TEXT(B33,"aaa")</f>
        <v>Thu</v>
      </c>
      <c r="D33" s="13"/>
      <c r="E33" s="13"/>
      <c r="F33" s="13" t="str">
        <f aca="false">IF(E33="","",E33-D33)</f>
        <v/>
      </c>
      <c r="G33" s="13" t="str">
        <f aca="false">IF(E33="","",IF(D33&lt;$H$4,F33-H33-I33,TIME(0,0,0)))</f>
        <v/>
      </c>
      <c r="H33" s="12" t="str">
        <f aca="false">IF(E33="","",IF(D33&lt;$H$4,(MAX(E33,$H$4)-$H$4)-I33,F33-I33))</f>
        <v/>
      </c>
      <c r="I33" s="14" t="str">
        <f aca="false">IF(E33="","",IF(D33&lt;$I$4,MAX(E33,$I$4)-$I$4,F33))</f>
        <v/>
      </c>
    </row>
    <row r="34" customFormat="false" ht="13.5" hidden="false" customHeight="false" outlineLevel="0" collapsed="false">
      <c r="B34" s="15" t="n">
        <f aca="false">DATE($D$1,$E$1,ROW()-4)</f>
        <v>40816</v>
      </c>
      <c r="C34" s="16" t="str">
        <f aca="false">TEXT(B34,"aaa")</f>
        <v>Fri</v>
      </c>
      <c r="D34" s="18"/>
      <c r="E34" s="18"/>
      <c r="F34" s="18" t="str">
        <f aca="false">IF(E34="","",E34-D34)</f>
        <v/>
      </c>
      <c r="G34" s="18" t="str">
        <f aca="false">IF(E34="","",IF(D34&lt;$H$4,F34-H34-I34,TIME(0,0,0)))</f>
        <v/>
      </c>
      <c r="H34" s="17" t="str">
        <f aca="false">IF(E34="","",IF(D34&lt;$H$4,(MAX(E34,$H$4)-$H$4)-I34,F34-I34))</f>
        <v/>
      </c>
      <c r="I34" s="19" t="str">
        <f aca="false">IF(E34="","",IF(D34&lt;$I$4,MAX(E34,$I$4)-$I$4,F34))</f>
        <v/>
      </c>
    </row>
    <row r="35" customFormat="false" ht="13.5" hidden="false" customHeight="false" outlineLevel="0" collapsed="false">
      <c r="B35" s="20" t="n">
        <f aca="false">DATE($D$1,$E$1,ROW()-4)</f>
        <v>40817</v>
      </c>
      <c r="C35" s="21" t="str">
        <f aca="false">TEXT(B35,"aaa")</f>
        <v>Sat</v>
      </c>
      <c r="D35" s="22"/>
      <c r="E35" s="22"/>
      <c r="F35" s="22" t="str">
        <f aca="false">IF(E35="","",E35-D35)</f>
        <v/>
      </c>
      <c r="G35" s="22" t="str">
        <f aca="false">IF(E35="","",IF(D35&lt;$H$4,F35-H35-I35,TIME(0,0,0)))</f>
        <v/>
      </c>
      <c r="H35" s="23" t="str">
        <f aca="false">IF(E35="","",IF(D35&lt;$H$4,(MAX(E35,$H$4)-$H$4)-I35,F35-I35))</f>
        <v/>
      </c>
      <c r="I35" s="24" t="str">
        <f aca="false">IF(E35="","",IF(D35&lt;$I$4,MAX(E35,$I$4)-$I$4,F35))</f>
        <v/>
      </c>
    </row>
    <row r="36" customFormat="false" ht="22.5" hidden="false" customHeight="true" outlineLevel="0" collapsed="false">
      <c r="E36" s="25" t="s">
        <v>10</v>
      </c>
      <c r="F36" s="26" t="n">
        <f aca="false">SUM(F5:F35)</f>
        <v>3.95833333333333</v>
      </c>
      <c r="G36" s="26" t="n">
        <f aca="false">SUM(G5:G35)</f>
        <v>2.29166666666667</v>
      </c>
      <c r="H36" s="26" t="n">
        <f aca="false">SUM(H5:H35)</f>
        <v>1.04166666666667</v>
      </c>
      <c r="I36" s="26" t="n">
        <f aca="false">SUM(I5:I35)</f>
        <v>0.625</v>
      </c>
    </row>
  </sheetData>
  <mergeCells count="1">
    <mergeCell ref="B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37:15Z</dcterms:modified>
  <cp:revision>0</cp:revision>
  <dc:subject/>
  <dc:title/>
</cp:coreProperties>
</file>