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勤務時間表</t>
  </si>
  <si>
    <t xml:space="preserve">日付</t>
  </si>
  <si>
    <t xml:space="preserve">定休日</t>
  </si>
  <si>
    <t xml:space="preserve">出勤時間</t>
  </si>
  <si>
    <t xml:space="preserve">退出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87"/>
    <col collapsed="false" customWidth="true" hidden="false" outlineLevel="0" max="3" min="3" style="0" width="5.49"/>
    <col collapsed="false" customWidth="true" hidden="false" outlineLevel="0" max="4" min="4" style="0" width="7.12"/>
    <col collapsed="false" customWidth="true" hidden="false" outlineLevel="0" max="6" min="5" style="0" width="9.2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2"/>
      <c r="D3" s="2" t="s">
        <v>2</v>
      </c>
      <c r="E3" s="2" t="s">
        <v>3</v>
      </c>
      <c r="F3" s="2" t="s">
        <v>4</v>
      </c>
    </row>
    <row r="4" customFormat="false" ht="13.5" hidden="false" customHeight="false" outlineLevel="0" collapsed="false">
      <c r="B4" s="3" t="n">
        <v>40878</v>
      </c>
      <c r="C4" s="4"/>
      <c r="D4" s="4"/>
      <c r="E4" s="5" t="n">
        <v>0.354166666666667</v>
      </c>
      <c r="F4" s="5" t="n">
        <v>0.625</v>
      </c>
    </row>
    <row r="5" customFormat="false" ht="13.5" hidden="false" customHeight="false" outlineLevel="0" collapsed="false">
      <c r="B5" s="3" t="n">
        <v>40880</v>
      </c>
      <c r="C5" s="4"/>
      <c r="D5" s="4"/>
      <c r="E5" s="5" t="n">
        <v>0.375</v>
      </c>
      <c r="F5" s="5" t="n">
        <v>0.760416666666667</v>
      </c>
    </row>
    <row r="6" customFormat="false" ht="13.5" hidden="false" customHeight="false" outlineLevel="0" collapsed="false">
      <c r="B6" s="3" t="n">
        <v>40882</v>
      </c>
      <c r="C6" s="4"/>
      <c r="D6" s="4"/>
      <c r="E6" s="5" t="n">
        <v>0.385416666666667</v>
      </c>
      <c r="F6" s="5" t="n">
        <v>0.729166666666667</v>
      </c>
    </row>
    <row r="7" customFormat="false" ht="13.5" hidden="false" customHeight="false" outlineLevel="0" collapsed="false">
      <c r="B7" s="3" t="n">
        <v>40883</v>
      </c>
      <c r="C7" s="4"/>
      <c r="D7" s="4"/>
      <c r="E7" s="5" t="n">
        <v>0.375</v>
      </c>
      <c r="F7" s="5" t="n">
        <v>0.791666666666667</v>
      </c>
    </row>
    <row r="8" customFormat="false" ht="13.5" hidden="false" customHeight="false" outlineLevel="0" collapsed="false">
      <c r="B8" s="3" t="n">
        <v>40887</v>
      </c>
      <c r="C8" s="4"/>
      <c r="D8" s="4"/>
      <c r="E8" s="5" t="n">
        <v>0.375</v>
      </c>
      <c r="F8" s="5" t="n">
        <v>0.708333333333333</v>
      </c>
    </row>
    <row r="9" customFormat="false" ht="13.5" hidden="false" customHeight="false" outlineLevel="0" collapsed="false">
      <c r="B9" s="3" t="n">
        <v>40889</v>
      </c>
      <c r="C9" s="4"/>
      <c r="D9" s="4"/>
      <c r="E9" s="5" t="n">
        <v>0.385416666666667</v>
      </c>
      <c r="F9" s="5" t="n">
        <v>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87"/>
    <col collapsed="false" customWidth="true" hidden="false" outlineLevel="0" max="3" min="3" style="0" width="5.49"/>
    <col collapsed="false" customWidth="true" hidden="false" outlineLevel="0" max="4" min="4" style="0" width="7.12"/>
    <col collapsed="false" customWidth="true" hidden="false" outlineLevel="0" max="6" min="5" style="0" width="9.2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</row>
    <row r="3" customFormat="false" ht="13.5" hidden="false" customHeight="false" outlineLevel="0" collapsed="false">
      <c r="B3" s="2" t="s">
        <v>1</v>
      </c>
      <c r="C3" s="2"/>
      <c r="D3" s="2" t="s">
        <v>2</v>
      </c>
      <c r="E3" s="2" t="s">
        <v>3</v>
      </c>
      <c r="F3" s="2" t="s">
        <v>4</v>
      </c>
    </row>
    <row r="4" customFormat="false" ht="13.5" hidden="false" customHeight="false" outlineLevel="0" collapsed="false">
      <c r="B4" s="3" t="n">
        <v>40878</v>
      </c>
      <c r="C4" s="4" t="n">
        <f aca="false">WEEKDAY(B4,2)</f>
        <v>4</v>
      </c>
      <c r="D4" s="4" t="str">
        <f aca="false">IF(C4=1,"定休日","")</f>
        <v/>
      </c>
      <c r="E4" s="5" t="n">
        <v>0.354166666666667</v>
      </c>
      <c r="F4" s="5" t="n">
        <v>0.625</v>
      </c>
    </row>
    <row r="5" customFormat="false" ht="13.5" hidden="false" customHeight="false" outlineLevel="0" collapsed="false">
      <c r="B5" s="3" t="n">
        <v>40880</v>
      </c>
      <c r="C5" s="4" t="n">
        <f aca="false">WEEKDAY(B5,2)</f>
        <v>6</v>
      </c>
      <c r="D5" s="4" t="str">
        <f aca="false">IF(C5=1,"定休日","")</f>
        <v/>
      </c>
      <c r="E5" s="5" t="n">
        <v>0.375</v>
      </c>
      <c r="F5" s="5" t="n">
        <v>0.760416666666667</v>
      </c>
    </row>
    <row r="6" customFormat="false" ht="13.5" hidden="false" customHeight="false" outlineLevel="0" collapsed="false">
      <c r="B6" s="3" t="n">
        <v>40882</v>
      </c>
      <c r="C6" s="4" t="n">
        <f aca="false">WEEKDAY(B6,2)</f>
        <v>1</v>
      </c>
      <c r="D6" s="4" t="str">
        <f aca="false">IF(C6=1,"定休日","")</f>
        <v>定休日</v>
      </c>
      <c r="E6" s="5" t="n">
        <v>0.385416666666667</v>
      </c>
      <c r="F6" s="5" t="n">
        <v>0.729166666666667</v>
      </c>
    </row>
    <row r="7" customFormat="false" ht="13.5" hidden="false" customHeight="false" outlineLevel="0" collapsed="false">
      <c r="B7" s="3" t="n">
        <v>40883</v>
      </c>
      <c r="C7" s="4" t="n">
        <f aca="false">WEEKDAY(B7,2)</f>
        <v>2</v>
      </c>
      <c r="D7" s="4" t="str">
        <f aca="false">IF(C7=1,"定休日","")</f>
        <v/>
      </c>
      <c r="E7" s="5" t="n">
        <v>0.375</v>
      </c>
      <c r="F7" s="5" t="n">
        <v>0.791666666666667</v>
      </c>
    </row>
    <row r="8" customFormat="false" ht="13.5" hidden="false" customHeight="false" outlineLevel="0" collapsed="false">
      <c r="B8" s="3" t="n">
        <v>40887</v>
      </c>
      <c r="C8" s="4" t="n">
        <f aca="false">WEEKDAY(B8,2)</f>
        <v>6</v>
      </c>
      <c r="D8" s="4" t="str">
        <f aca="false">IF(C8=1,"定休日","")</f>
        <v/>
      </c>
      <c r="E8" s="5" t="n">
        <v>0.375</v>
      </c>
      <c r="F8" s="5" t="n">
        <v>0.708333333333333</v>
      </c>
    </row>
    <row r="9" customFormat="false" ht="13.5" hidden="false" customHeight="false" outlineLevel="0" collapsed="false">
      <c r="B9" s="3" t="n">
        <v>40889</v>
      </c>
      <c r="C9" s="4" t="n">
        <f aca="false">WEEKDAY(B9,2)</f>
        <v>1</v>
      </c>
      <c r="D9" s="4" t="str">
        <f aca="false">IF(C9=1,"定休日","")</f>
        <v>定休日</v>
      </c>
      <c r="E9" s="5" t="n">
        <v>0.385416666666667</v>
      </c>
      <c r="F9" s="5" t="n">
        <v>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8:05Z</dcterms:modified>
  <cp:revision>0</cp:revision>
  <dc:subject/>
  <dc:title/>
</cp:coreProperties>
</file>