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前田百合</t>
  </si>
  <si>
    <t xml:space="preserve">宇野信二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88</v>
      </c>
      <c r="C2" s="2" t="n">
        <v>93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93</v>
      </c>
      <c r="C3" s="2" t="n">
        <v>88</v>
      </c>
      <c r="D3" s="2" t="n">
        <f aca="false">SUM(B3:C3)</f>
        <v>181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0:47:14Z</dcterms:modified>
  <cp:revision>0</cp:revision>
  <dc:subject/>
  <dc:title/>
</cp:coreProperties>
</file>