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テスト結果</t>
  </si>
  <si>
    <t xml:space="preserve">氏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t xml:space="preserve">平均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3" t="n">
        <v>93.5</v>
      </c>
      <c r="C3" s="3" t="n">
        <v>88.8</v>
      </c>
      <c r="D3" s="3" t="n">
        <f aca="false">ROUND(AVERAGE(B3:C3),1)</f>
        <v>91.2</v>
      </c>
    </row>
    <row r="4" customFormat="false" ht="13.5" hidden="false" customHeight="false" outlineLevel="0" collapsed="false">
      <c r="A4" s="3" t="s">
        <v>6</v>
      </c>
      <c r="B4" s="3" t="n">
        <v>68.3</v>
      </c>
      <c r="C4" s="3" t="n">
        <v>85.5</v>
      </c>
      <c r="D4" s="3" t="n">
        <f aca="false">ROUND(AVERAGE(B4:C4),1)</f>
        <v>76.9</v>
      </c>
    </row>
    <row r="5" customFormat="false" ht="13.5" hidden="false" customHeight="false" outlineLevel="0" collapsed="false">
      <c r="A5" s="3" t="s">
        <v>7</v>
      </c>
      <c r="B5" s="3" t="n">
        <v>82.2</v>
      </c>
      <c r="C5" s="3" t="n">
        <v>93.1</v>
      </c>
      <c r="D5" s="3" t="n">
        <f aca="false">ROUND(AVERAGE(B5:C5),1)</f>
        <v>87.7</v>
      </c>
    </row>
    <row r="6" customFormat="false" ht="13.5" hidden="false" customHeight="false" outlineLevel="0" collapsed="false">
      <c r="A6" s="3" t="s">
        <v>8</v>
      </c>
      <c r="B6" s="3" t="n">
        <v>74.8</v>
      </c>
      <c r="C6" s="4" t="n">
        <v>72</v>
      </c>
      <c r="D6" s="3" t="n">
        <f aca="false">ROUND(AVERAGE(B6:C6),1)</f>
        <v>73.4</v>
      </c>
    </row>
    <row r="7" customFormat="false" ht="13.5" hidden="false" customHeight="false" outlineLevel="0" collapsed="false">
      <c r="A7" s="3" t="s">
        <v>9</v>
      </c>
      <c r="B7" s="3" t="n">
        <v>88.3</v>
      </c>
      <c r="C7" s="3" t="n">
        <v>90.6</v>
      </c>
      <c r="D7" s="3" t="n">
        <f aca="false">ROUND(AVERAGE(B7:C7),1)</f>
        <v>8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4T13:33:38Z</dcterms:modified>
  <cp:revision>0</cp:revision>
  <dc:subject/>
  <dc:title/>
</cp:coreProperties>
</file>