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218800</v>
      </c>
      <c r="D4" s="5" t="n">
        <v>254100</v>
      </c>
      <c r="E4" s="5" t="n">
        <v>231500</v>
      </c>
      <c r="F4" s="5" t="n">
        <v>194700</v>
      </c>
      <c r="G4" s="6" t="n">
        <f aca="false">SUM(C4:F4)</f>
        <v>899100</v>
      </c>
    </row>
    <row r="5" customFormat="false" ht="13.5" hidden="false" customHeight="false" outlineLevel="0" collapsed="false">
      <c r="A5" s="3"/>
      <c r="B5" s="4" t="s">
        <v>10</v>
      </c>
      <c r="C5" s="5" t="n">
        <v>198000</v>
      </c>
      <c r="D5" s="5" t="n">
        <v>186200</v>
      </c>
      <c r="E5" s="5" t="n">
        <v>176400</v>
      </c>
      <c r="F5" s="5" t="n">
        <v>161900</v>
      </c>
      <c r="G5" s="6" t="n">
        <f aca="false">SUM(C5:F5)</f>
        <v>722500</v>
      </c>
    </row>
    <row r="6" customFormat="false" ht="13.5" hidden="false" customHeight="false" outlineLevel="0" collapsed="false">
      <c r="A6" s="3"/>
      <c r="B6" s="4" t="s">
        <v>11</v>
      </c>
      <c r="C6" s="5" t="n">
        <v>201200</v>
      </c>
      <c r="D6" s="5" t="n">
        <v>216800</v>
      </c>
      <c r="E6" s="5" t="n">
        <v>228700</v>
      </c>
      <c r="F6" s="5" t="n">
        <v>178600</v>
      </c>
      <c r="G6" s="6" t="n">
        <f aca="false">SUM(C6:F6)</f>
        <v>825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618000</v>
      </c>
      <c r="D7" s="5" t="n">
        <f aca="false">SUM(D4:D6)</f>
        <v>657100</v>
      </c>
      <c r="E7" s="5" t="n">
        <f aca="false">SUM(E4:E6)</f>
        <v>636600</v>
      </c>
      <c r="F7" s="5" t="n">
        <f aca="false">SUM(F4:F6)</f>
        <v>535200</v>
      </c>
      <c r="G7" s="5" t="n">
        <f aca="false">SUM(G4:G6)</f>
        <v>24469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316000</v>
      </c>
      <c r="D8" s="5" t="n">
        <v>334000</v>
      </c>
      <c r="E8" s="5" t="n">
        <v>306000</v>
      </c>
      <c r="F8" s="5" t="n">
        <v>348900</v>
      </c>
      <c r="G8" s="6" t="n">
        <f aca="false">SUM(C8:F8)</f>
        <v>1304900</v>
      </c>
    </row>
    <row r="9" customFormat="false" ht="13.5" hidden="false" customHeight="false" outlineLevel="0" collapsed="false">
      <c r="A9" s="3"/>
      <c r="B9" s="4" t="s">
        <v>15</v>
      </c>
      <c r="C9" s="5" t="n">
        <v>291500</v>
      </c>
      <c r="D9" s="5" t="n">
        <v>281000</v>
      </c>
      <c r="E9" s="5" t="n">
        <v>262000</v>
      </c>
      <c r="F9" s="5" t="n">
        <v>248000</v>
      </c>
      <c r="G9" s="6" t="n">
        <f aca="false">SUM(C9:F9)</f>
        <v>1082500</v>
      </c>
    </row>
    <row r="10" customFormat="false" ht="13.5" hidden="false" customHeight="false" outlineLevel="0" collapsed="false">
      <c r="A10" s="3"/>
      <c r="B10" s="4" t="s">
        <v>16</v>
      </c>
      <c r="C10" s="5" t="n">
        <v>246300</v>
      </c>
      <c r="D10" s="5" t="n">
        <v>264700</v>
      </c>
      <c r="E10" s="5" t="n">
        <v>276300</v>
      </c>
      <c r="F10" s="5" t="n">
        <v>289000</v>
      </c>
      <c r="G10" s="6" t="n">
        <f aca="false">SUM(C10:F10)</f>
        <v>1076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853800</v>
      </c>
      <c r="D11" s="5" t="n">
        <f aca="false">SUM(D8:D10)</f>
        <v>879700</v>
      </c>
      <c r="E11" s="5" t="n">
        <f aca="false">SUM(E8:E10)</f>
        <v>844300</v>
      </c>
      <c r="F11" s="5" t="n">
        <f aca="false">SUM(F8:F10)</f>
        <v>885900</v>
      </c>
      <c r="G11" s="5" t="n">
        <f aca="false">SUM(G8:G10)</f>
        <v>34637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7,C11)</f>
        <v>1471800</v>
      </c>
      <c r="D12" s="6" t="n">
        <f aca="false">SUM(D7,D11)</f>
        <v>1536800</v>
      </c>
      <c r="E12" s="6" t="n">
        <f aca="false">SUM(E7,E11)</f>
        <v>1480900</v>
      </c>
      <c r="F12" s="6" t="n">
        <f aca="false">SUM(F7,F11)</f>
        <v>1421100</v>
      </c>
      <c r="G12" s="6" t="n">
        <f aca="false">SUM(G7,G11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5:31Z</dcterms:modified>
  <cp:revision>0</cp:revision>
  <dc:subject/>
  <dc:title/>
</cp:coreProperties>
</file>