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5" hidden="false" customHeight="false" outlineLevel="0" collapsed="false">
      <c r="A3" s="3" t="s">
        <v>6</v>
      </c>
      <c r="B3" s="4" t="n">
        <v>300000</v>
      </c>
      <c r="C3" s="4" t="n">
        <v>334000</v>
      </c>
      <c r="D3" s="4" t="n">
        <v>306000</v>
      </c>
      <c r="E3" s="4" t="n">
        <v>348900</v>
      </c>
    </row>
    <row r="4" customFormat="false" ht="13.5" hidden="false" customHeight="false" outlineLevel="0" collapsed="false">
      <c r="A4" s="3" t="s">
        <v>7</v>
      </c>
      <c r="B4" s="4" t="n">
        <v>291500</v>
      </c>
      <c r="C4" s="4" t="n">
        <v>301200</v>
      </c>
      <c r="D4" s="4" t="n">
        <v>262000</v>
      </c>
      <c r="E4" s="4" t="n">
        <v>248000</v>
      </c>
    </row>
    <row r="5" customFormat="false" ht="13.5" hidden="false" customHeight="false" outlineLevel="0" collapsed="false">
      <c r="A5" s="3" t="s">
        <v>8</v>
      </c>
      <c r="B5" s="4" t="n">
        <v>246300</v>
      </c>
      <c r="C5" s="4" t="n">
        <v>264700</v>
      </c>
      <c r="D5" s="4" t="n">
        <v>287000</v>
      </c>
      <c r="E5" s="4" t="n">
        <v>318000</v>
      </c>
    </row>
    <row r="6" customFormat="false" ht="13.5" hidden="false" customHeight="false" outlineLevel="0" collapsed="false">
      <c r="A6" s="3" t="s">
        <v>9</v>
      </c>
      <c r="B6" s="4" t="n">
        <v>218800</v>
      </c>
      <c r="C6" s="4" t="n">
        <v>254100</v>
      </c>
      <c r="D6" s="4" t="n">
        <v>231500</v>
      </c>
      <c r="E6" s="4" t="n">
        <v>194700</v>
      </c>
    </row>
  </sheetData>
  <conditionalFormatting sqref="B3:E6">
    <cfRule type="cellIs" priority="2" operator="greaterThanOrEqual" aboveAverage="0" equalAverage="0" bottom="0" percent="0" rank="0" text="" dxfId="0">
      <formula>300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13:49:03Z</dcterms:modified>
  <cp:revision>0</cp:revision>
  <dc:subject/>
  <dc:title/>
</cp:coreProperties>
</file>