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支店別売上表</t>
  </si>
  <si>
    <t xml:space="preserve">地区</t>
  </si>
  <si>
    <t xml:space="preserve">支店名</t>
  </si>
  <si>
    <t xml:space="preserve">目標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達成率</t>
  </si>
  <si>
    <t xml:space="preserve">関東</t>
  </si>
  <si>
    <t xml:space="preserve">新宿支店</t>
  </si>
  <si>
    <t xml:space="preserve">品川支店</t>
  </si>
  <si>
    <t xml:space="preserve">横浜支店</t>
  </si>
  <si>
    <t xml:space="preserve">関東計</t>
  </si>
  <si>
    <t xml:space="preserve">関西</t>
  </si>
  <si>
    <t xml:space="preserve">大阪支店</t>
  </si>
  <si>
    <t xml:space="preserve">京都支店</t>
  </si>
  <si>
    <t xml:space="preserve">神戸支店</t>
  </si>
  <si>
    <t xml:space="preserve">関西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0.0%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8" min="3" style="0" width="9.25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</row>
    <row r="4" customFormat="false" ht="13.5" hidden="false" customHeight="false" outlineLevel="0" collapsed="false">
      <c r="A4" s="3" t="s">
        <v>10</v>
      </c>
      <c r="B4" s="4" t="s">
        <v>11</v>
      </c>
      <c r="C4" s="5" t="n">
        <v>1500000</v>
      </c>
      <c r="D4" s="5" t="n">
        <v>316000</v>
      </c>
      <c r="E4" s="5" t="n">
        <v>334000</v>
      </c>
      <c r="F4" s="5" t="n">
        <v>306000</v>
      </c>
      <c r="G4" s="5" t="n">
        <v>348900</v>
      </c>
      <c r="H4" s="6" t="n">
        <f aca="false">SUM(D4:G4)</f>
        <v>1304900</v>
      </c>
      <c r="I4" s="7" t="n">
        <f aca="false">H4/C4</f>
        <v>0.869933333333333</v>
      </c>
    </row>
    <row r="5" customFormat="false" ht="13.5" hidden="false" customHeight="false" outlineLevel="0" collapsed="false">
      <c r="A5" s="3"/>
      <c r="B5" s="4" t="s">
        <v>12</v>
      </c>
      <c r="C5" s="5" t="n">
        <v>1100000</v>
      </c>
      <c r="D5" s="5" t="n">
        <v>291500</v>
      </c>
      <c r="E5" s="5" t="n">
        <v>281000</v>
      </c>
      <c r="F5" s="5" t="n">
        <v>262000</v>
      </c>
      <c r="G5" s="5" t="n">
        <v>248000</v>
      </c>
      <c r="H5" s="6" t="n">
        <f aca="false">SUM(D5:G5)</f>
        <v>1082500</v>
      </c>
      <c r="I5" s="7" t="n">
        <f aca="false">H5/C5</f>
        <v>0.984090909090909</v>
      </c>
    </row>
    <row r="6" customFormat="false" ht="13.5" hidden="false" customHeight="false" outlineLevel="0" collapsed="false">
      <c r="A6" s="3"/>
      <c r="B6" s="4" t="s">
        <v>13</v>
      </c>
      <c r="C6" s="5" t="n">
        <v>1000000</v>
      </c>
      <c r="D6" s="5" t="n">
        <v>246300</v>
      </c>
      <c r="E6" s="5" t="n">
        <v>264700</v>
      </c>
      <c r="F6" s="5" t="n">
        <v>276300</v>
      </c>
      <c r="G6" s="5" t="n">
        <v>289000</v>
      </c>
      <c r="H6" s="6" t="n">
        <f aca="false">SUM(D6:G6)</f>
        <v>1076300</v>
      </c>
      <c r="I6" s="7" t="n">
        <f aca="false">H6/C6</f>
        <v>1.0763</v>
      </c>
    </row>
    <row r="7" customFormat="false" ht="13.5" hidden="false" customHeight="false" outlineLevel="0" collapsed="false">
      <c r="A7" s="8" t="s">
        <v>14</v>
      </c>
      <c r="B7" s="8"/>
      <c r="C7" s="5" t="n">
        <f aca="false">SUM(C4:C6)</f>
        <v>3600000</v>
      </c>
      <c r="D7" s="5" t="n">
        <f aca="false">SUM(D4:D6)</f>
        <v>853800</v>
      </c>
      <c r="E7" s="5" t="n">
        <f aca="false">SUM(E4:E6)</f>
        <v>879700</v>
      </c>
      <c r="F7" s="5" t="n">
        <f aca="false">SUM(F4:F6)</f>
        <v>844300</v>
      </c>
      <c r="G7" s="5" t="n">
        <f aca="false">SUM(G4:G6)</f>
        <v>885900</v>
      </c>
      <c r="H7" s="5" t="n">
        <f aca="false">SUM(H4:H6)</f>
        <v>3463700</v>
      </c>
      <c r="I7" s="7" t="n">
        <f aca="false">H7/C7</f>
        <v>0.962138888888889</v>
      </c>
    </row>
    <row r="8" customFormat="false" ht="13.5" hidden="false" customHeight="false" outlineLevel="0" collapsed="false">
      <c r="A8" s="3" t="s">
        <v>15</v>
      </c>
      <c r="B8" s="4" t="s">
        <v>16</v>
      </c>
      <c r="C8" s="5" t="n">
        <v>1000000</v>
      </c>
      <c r="D8" s="5" t="n">
        <v>218800</v>
      </c>
      <c r="E8" s="5" t="n">
        <v>254100</v>
      </c>
      <c r="F8" s="5" t="n">
        <v>231500</v>
      </c>
      <c r="G8" s="5" t="n">
        <v>194700</v>
      </c>
      <c r="H8" s="6" t="n">
        <f aca="false">SUM(D8:G8)</f>
        <v>899100</v>
      </c>
      <c r="I8" s="7" t="n">
        <f aca="false">H8/C8</f>
        <v>0.8991</v>
      </c>
    </row>
    <row r="9" customFormat="false" ht="13.5" hidden="false" customHeight="false" outlineLevel="0" collapsed="false">
      <c r="A9" s="3"/>
      <c r="B9" s="4" t="s">
        <v>17</v>
      </c>
      <c r="C9" s="5" t="n">
        <v>700000</v>
      </c>
      <c r="D9" s="5" t="n">
        <v>198000</v>
      </c>
      <c r="E9" s="5" t="n">
        <v>186200</v>
      </c>
      <c r="F9" s="5" t="n">
        <v>176400</v>
      </c>
      <c r="G9" s="5" t="n">
        <v>161900</v>
      </c>
      <c r="H9" s="6" t="n">
        <f aca="false">SUM(D9:G9)</f>
        <v>722500</v>
      </c>
      <c r="I9" s="7" t="n">
        <f aca="false">H9/C9</f>
        <v>1.03214285714286</v>
      </c>
    </row>
    <row r="10" customFormat="false" ht="13.5" hidden="false" customHeight="false" outlineLevel="0" collapsed="false">
      <c r="A10" s="3"/>
      <c r="B10" s="4" t="s">
        <v>18</v>
      </c>
      <c r="C10" s="5" t="n">
        <v>700000</v>
      </c>
      <c r="D10" s="5" t="n">
        <v>201200</v>
      </c>
      <c r="E10" s="5" t="n">
        <v>216800</v>
      </c>
      <c r="F10" s="5" t="n">
        <v>228700</v>
      </c>
      <c r="G10" s="5" t="n">
        <v>178600</v>
      </c>
      <c r="H10" s="6" t="n">
        <f aca="false">SUM(D10:G10)</f>
        <v>825300</v>
      </c>
      <c r="I10" s="7" t="n">
        <f aca="false">H10/C10</f>
        <v>1.179</v>
      </c>
    </row>
    <row r="11" customFormat="false" ht="13.5" hidden="false" customHeight="false" outlineLevel="0" collapsed="false">
      <c r="A11" s="8" t="s">
        <v>19</v>
      </c>
      <c r="B11" s="8"/>
      <c r="C11" s="5" t="n">
        <f aca="false">SUM(C8:C10)</f>
        <v>2400000</v>
      </c>
      <c r="D11" s="5" t="n">
        <f aca="false">SUM(D8:D10)</f>
        <v>618000</v>
      </c>
      <c r="E11" s="5" t="n">
        <f aca="false">SUM(E8:E10)</f>
        <v>657100</v>
      </c>
      <c r="F11" s="5" t="n">
        <f aca="false">SUM(F8:F10)</f>
        <v>636600</v>
      </c>
      <c r="G11" s="5" t="n">
        <f aca="false">SUM(G8:G10)</f>
        <v>535200</v>
      </c>
      <c r="H11" s="5" t="n">
        <f aca="false">SUM(H8:H10)</f>
        <v>2446900</v>
      </c>
      <c r="I11" s="7" t="n">
        <f aca="false">H11/C11</f>
        <v>1.01954166666667</v>
      </c>
    </row>
    <row r="12" customFormat="false" ht="13.5" hidden="false" customHeight="false" outlineLevel="0" collapsed="false">
      <c r="A12" s="8" t="s">
        <v>8</v>
      </c>
      <c r="B12" s="8"/>
      <c r="C12" s="6" t="n">
        <f aca="false">SUM(C11,C7)</f>
        <v>6000000</v>
      </c>
      <c r="D12" s="6" t="n">
        <f aca="false">SUM(D11,D7)</f>
        <v>1471800</v>
      </c>
      <c r="E12" s="6" t="n">
        <f aca="false">SUM(E11,E7)</f>
        <v>1536800</v>
      </c>
      <c r="F12" s="6" t="n">
        <f aca="false">SUM(F11,F7)</f>
        <v>1480900</v>
      </c>
      <c r="G12" s="6" t="n">
        <f aca="false">SUM(G11,G7)</f>
        <v>1421100</v>
      </c>
      <c r="H12" s="6" t="n">
        <f aca="false">SUM(H11,H7)</f>
        <v>5910600</v>
      </c>
      <c r="I12" s="7" t="n">
        <f aca="false">H12/C12</f>
        <v>0.9851</v>
      </c>
    </row>
  </sheetData>
  <mergeCells count="5">
    <mergeCell ref="A4:A6"/>
    <mergeCell ref="A7:B7"/>
    <mergeCell ref="A8:A10"/>
    <mergeCell ref="A11:B11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4T12:39:48Z</dcterms:modified>
  <cp:revision>0</cp:revision>
  <dc:subject/>
  <dc:title/>
</cp:coreProperties>
</file>