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担当者別売上表</t>
  </si>
  <si>
    <t xml:space="preserve">氏名</t>
  </si>
  <si>
    <t xml:space="preserve">目標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合計</t>
  </si>
  <si>
    <t xml:space="preserve">達成率</t>
  </si>
  <si>
    <t xml:space="preserve">山田美咲</t>
  </si>
  <si>
    <t xml:space="preserve">早見聡</t>
  </si>
  <si>
    <t xml:space="preserve">菊池美恵子</t>
  </si>
  <si>
    <t xml:space="preserve">宮原健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5" min="2" style="0" width="9.25"/>
  </cols>
  <sheetData>
    <row r="1" customFormat="false" ht="14.2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2" t="s">
        <v>15</v>
      </c>
      <c r="P3" s="2" t="s">
        <v>16</v>
      </c>
    </row>
    <row r="4" customFormat="false" ht="13.5" hidden="false" customHeight="true" outlineLevel="0" collapsed="false">
      <c r="A4" s="4" t="s">
        <v>17</v>
      </c>
      <c r="B4" s="5" t="n">
        <v>2500000</v>
      </c>
      <c r="C4" s="5" t="n">
        <v>186000</v>
      </c>
      <c r="D4" s="5" t="n">
        <v>172000</v>
      </c>
      <c r="E4" s="5" t="n">
        <v>212000</v>
      </c>
      <c r="F4" s="5" t="n">
        <v>286000</v>
      </c>
      <c r="G4" s="5" t="n">
        <v>301000</v>
      </c>
      <c r="H4" s="5" t="n">
        <v>347000</v>
      </c>
      <c r="I4" s="5" t="n">
        <v>415000</v>
      </c>
      <c r="J4" s="5" t="n">
        <v>180000</v>
      </c>
      <c r="K4" s="5" t="n">
        <v>212000</v>
      </c>
      <c r="L4" s="5" t="n">
        <v>220000</v>
      </c>
      <c r="M4" s="5" t="n">
        <v>233000</v>
      </c>
      <c r="N4" s="5" t="n">
        <v>298000</v>
      </c>
      <c r="O4" s="6" t="n">
        <f aca="false">SUM(C4:N4)</f>
        <v>3062000</v>
      </c>
      <c r="P4" s="7" t="n">
        <f aca="false">O4/B4</f>
        <v>1.2248</v>
      </c>
    </row>
    <row r="5" customFormat="false" ht="13.5" hidden="false" customHeight="false" outlineLevel="0" collapsed="false">
      <c r="A5" s="4" t="s">
        <v>18</v>
      </c>
      <c r="B5" s="5" t="n">
        <v>1700000</v>
      </c>
      <c r="C5" s="5" t="n">
        <v>98000</v>
      </c>
      <c r="D5" s="5" t="n">
        <v>86000</v>
      </c>
      <c r="E5" s="5" t="n">
        <v>110000</v>
      </c>
      <c r="F5" s="5" t="n">
        <v>121000</v>
      </c>
      <c r="G5" s="5" t="n">
        <v>135000</v>
      </c>
      <c r="H5" s="5" t="n">
        <v>118000</v>
      </c>
      <c r="I5" s="5" t="n">
        <v>97000</v>
      </c>
      <c r="J5" s="5" t="n">
        <v>82000</v>
      </c>
      <c r="K5" s="5" t="n">
        <v>143000</v>
      </c>
      <c r="L5" s="5" t="n">
        <v>121000</v>
      </c>
      <c r="M5" s="5" t="n">
        <v>137000</v>
      </c>
      <c r="N5" s="5" t="n">
        <v>155000</v>
      </c>
      <c r="O5" s="6" t="n">
        <f aca="false">SUM(C5:N5)</f>
        <v>1403000</v>
      </c>
      <c r="P5" s="7" t="n">
        <f aca="false">O5/B5</f>
        <v>0.825294117647059</v>
      </c>
    </row>
    <row r="6" customFormat="false" ht="13.5" hidden="false" customHeight="false" outlineLevel="0" collapsed="false">
      <c r="A6" s="4" t="s">
        <v>19</v>
      </c>
      <c r="B6" s="5" t="n">
        <v>1500000</v>
      </c>
      <c r="C6" s="5" t="n">
        <v>55000</v>
      </c>
      <c r="D6" s="5" t="n">
        <v>51000</v>
      </c>
      <c r="E6" s="5" t="n">
        <v>58000</v>
      </c>
      <c r="F6" s="5" t="n">
        <v>110000</v>
      </c>
      <c r="G6" s="5" t="n">
        <v>121000</v>
      </c>
      <c r="H6" s="5" t="n">
        <v>84000</v>
      </c>
      <c r="I6" s="5" t="n">
        <v>88000</v>
      </c>
      <c r="J6" s="5" t="n">
        <v>55000</v>
      </c>
      <c r="K6" s="5" t="n">
        <v>71000</v>
      </c>
      <c r="L6" s="5" t="n">
        <v>113000</v>
      </c>
      <c r="M6" s="5" t="n">
        <v>122000</v>
      </c>
      <c r="N6" s="5" t="n">
        <v>167000</v>
      </c>
      <c r="O6" s="6" t="n">
        <f aca="false">SUM(C6:N6)</f>
        <v>1095000</v>
      </c>
      <c r="P6" s="7" t="n">
        <f aca="false">O6/B6</f>
        <v>0.73</v>
      </c>
    </row>
    <row r="7" customFormat="false" ht="13.5" hidden="false" customHeight="false" outlineLevel="0" collapsed="false">
      <c r="A7" s="8" t="s">
        <v>20</v>
      </c>
      <c r="B7" s="5" t="n">
        <v>3000000</v>
      </c>
      <c r="C7" s="5" t="n">
        <v>176000</v>
      </c>
      <c r="D7" s="5" t="n">
        <v>153000</v>
      </c>
      <c r="E7" s="5" t="n">
        <v>157000</v>
      </c>
      <c r="F7" s="5" t="n">
        <v>257000</v>
      </c>
      <c r="G7" s="5" t="n">
        <v>289000</v>
      </c>
      <c r="H7" s="5" t="n">
        <v>270000</v>
      </c>
      <c r="I7" s="5" t="n">
        <v>320000</v>
      </c>
      <c r="J7" s="5" t="n">
        <v>280000</v>
      </c>
      <c r="K7" s="5" t="n">
        <v>276000</v>
      </c>
      <c r="L7" s="5" t="n">
        <v>330000</v>
      </c>
      <c r="M7" s="5" t="n">
        <v>387000</v>
      </c>
      <c r="N7" s="5" t="n">
        <v>467000</v>
      </c>
      <c r="O7" s="6" t="n">
        <f aca="false">SUM(C7:N7)</f>
        <v>3362000</v>
      </c>
      <c r="P7" s="7" t="n">
        <f aca="false">O7/B7</f>
        <v>1.12066666666667</v>
      </c>
    </row>
    <row r="8" customFormat="false" ht="13.5" hidden="false" customHeight="false" outlineLevel="0" collapsed="false">
      <c r="A8" s="4" t="s">
        <v>15</v>
      </c>
      <c r="B8" s="6" t="n">
        <f aca="false">SUM(B4:B7)</f>
        <v>8700000</v>
      </c>
      <c r="C8" s="6" t="n">
        <f aca="false">SUM(C4:C7)</f>
        <v>515000</v>
      </c>
      <c r="D8" s="6" t="n">
        <f aca="false">SUM(D4:D7)</f>
        <v>462000</v>
      </c>
      <c r="E8" s="6" t="n">
        <f aca="false">SUM(E4:E7)</f>
        <v>537000</v>
      </c>
      <c r="F8" s="6" t="n">
        <f aca="false">SUM(F4:F7)</f>
        <v>774000</v>
      </c>
      <c r="G8" s="6" t="n">
        <f aca="false">SUM(G4:G7)</f>
        <v>846000</v>
      </c>
      <c r="H8" s="6" t="n">
        <f aca="false">SUM(H4:H7)</f>
        <v>819000</v>
      </c>
      <c r="I8" s="6" t="n">
        <f aca="false">SUM(I4:I7)</f>
        <v>920000</v>
      </c>
      <c r="J8" s="6" t="n">
        <f aca="false">SUM(J4:J7)</f>
        <v>597000</v>
      </c>
      <c r="K8" s="6" t="n">
        <f aca="false">SUM(K4:K7)</f>
        <v>702000</v>
      </c>
      <c r="L8" s="6" t="n">
        <f aca="false">SUM(L4:L7)</f>
        <v>784000</v>
      </c>
      <c r="M8" s="6" t="n">
        <f aca="false">SUM(M4:M7)</f>
        <v>879000</v>
      </c>
      <c r="N8" s="6" t="n">
        <f aca="false">SUM(N4:N7)</f>
        <v>1087000</v>
      </c>
      <c r="O8" s="9" t="n">
        <f aca="false">SUM(O4:O7)</f>
        <v>8922000</v>
      </c>
      <c r="P8" s="7" t="n">
        <f aca="false">O8/B8</f>
        <v>1.025517241379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4T13:20:39Z</dcterms:modified>
  <cp:revision>0</cp:revision>
  <dc:subject/>
  <dc:title/>
</cp:coreProperties>
</file>