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385252069224981"/>
          <c:y val="0.0650833223986354"/>
          <c:w val="0.808201655379985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第1週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  <c:pt idx="3">
                  <c:v>2188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第2週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  <c:pt idx="3">
                  <c:v>25410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第3週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  <c:pt idx="3">
                  <c:v>23150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第4週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348900</c:v>
                </c:pt>
                <c:pt idx="1">
                  <c:v>248000</c:v>
                </c:pt>
                <c:pt idx="2">
                  <c:v>2890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29384736"/>
        <c:axId val="90600149"/>
        <c:axId val="0"/>
      </c:bar3DChart>
      <c:catAx>
        <c:axId val="2938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00149"/>
        <c:crossesAt val="0"/>
        <c:auto val="1"/>
        <c:lblAlgn val="ctr"/>
        <c:lblOffset val="100"/>
        <c:noMultiLvlLbl val="0"/>
      </c:catAx>
      <c:valAx>
        <c:axId val="9060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4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583897667419"/>
          <c:y val="0.333945676420417"/>
          <c:w val="0.11151241534988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7:10:05Z</dcterms:modified>
  <cp:revision>0</cp:revision>
  <dc:subject/>
  <dc:title/>
</cp:coreProperties>
</file>