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str">
        <f aca="false">IF(C4&gt;=B4,"達成","未達成")</f>
        <v>達成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str">
        <f aca="false">IF(C5&gt;=B5,"達成","未達成")</f>
        <v>達成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str">
        <f aca="false">IF(C6&gt;=B6,"達成","未達成")</f>
        <v>未達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0:38:24Z</dcterms:modified>
  <cp:revision>0</cp:revision>
  <dc:subject/>
  <dc:title/>
</cp:coreProperties>
</file>