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支店別売上表</t>
  </si>
  <si>
    <t xml:space="preserve">支店名</t>
  </si>
  <si>
    <t xml:space="preserve">目標</t>
  </si>
  <si>
    <t xml:space="preserve">実績</t>
  </si>
  <si>
    <t xml:space="preserve">評価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0.37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s">
        <v>5</v>
      </c>
      <c r="B3" s="4" t="n">
        <v>1500000</v>
      </c>
      <c r="C3" s="4" t="n">
        <v>1304900</v>
      </c>
      <c r="D3" s="5" t="str">
        <f aca="false">IF(C3&gt;=B3,"達成","未達成")</f>
        <v>未達成</v>
      </c>
    </row>
    <row r="4" customFormat="false" ht="13.5" hidden="false" customHeight="false" outlineLevel="0" collapsed="false">
      <c r="A4" s="3" t="s">
        <v>6</v>
      </c>
      <c r="B4" s="4" t="n">
        <v>1000000</v>
      </c>
      <c r="C4" s="4" t="n">
        <v>1082500</v>
      </c>
      <c r="D4" s="5" t="str">
        <f aca="false">IF(C4&gt;=B4,"達成","未達成")</f>
        <v>達成</v>
      </c>
    </row>
    <row r="5" customFormat="false" ht="13.5" hidden="false" customHeight="false" outlineLevel="0" collapsed="false">
      <c r="A5" s="3" t="s">
        <v>7</v>
      </c>
      <c r="B5" s="4" t="n">
        <v>1000000</v>
      </c>
      <c r="C5" s="4" t="n">
        <v>1076300</v>
      </c>
      <c r="D5" s="5" t="str">
        <f aca="false">IF(C5&gt;=B5,"達成","未達成")</f>
        <v>達成</v>
      </c>
    </row>
    <row r="6" customFormat="false" ht="13.5" hidden="false" customHeight="false" outlineLevel="0" collapsed="false">
      <c r="A6" s="3" t="s">
        <v>8</v>
      </c>
      <c r="B6" s="4" t="n">
        <v>900000</v>
      </c>
      <c r="C6" s="4" t="n">
        <v>899100</v>
      </c>
      <c r="D6" s="5" t="str">
        <f aca="false">IF(C6&gt;=B6,"達成","未達成")</f>
        <v>未達成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9:53:32Z</dcterms:modified>
  <cp:revision>0</cp:revision>
  <dc:subject/>
  <dc:title/>
</cp:coreProperties>
</file>