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チーム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チーム</t>
    </r>
  </si>
  <si>
    <t xml:space="preserve">予選</t>
  </si>
  <si>
    <t xml:space="preserve">決勝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3" t="s">
        <v>5</v>
      </c>
      <c r="B2" s="4" t="n">
        <v>15.73</v>
      </c>
      <c r="C2" s="4" t="n">
        <v>15.01</v>
      </c>
      <c r="D2" s="4" t="n">
        <v>15.66</v>
      </c>
      <c r="E2" s="4" t="n">
        <v>14.42</v>
      </c>
    </row>
    <row r="3" customFormat="false" ht="13.5" hidden="false" customHeight="false" outlineLevel="0" collapsed="false">
      <c r="A3" s="3" t="s">
        <v>6</v>
      </c>
      <c r="B3" s="4" t="n">
        <v>16.61</v>
      </c>
      <c r="C3" s="4" t="n">
        <v>15.57</v>
      </c>
      <c r="D3" s="4" t="n">
        <v>14.49</v>
      </c>
      <c r="E3" s="4" t="n">
        <v>15.13</v>
      </c>
    </row>
    <row r="4" customFormat="false" ht="13.5" hidden="false" customHeight="false" outlineLevel="0" collapsed="false">
      <c r="A4" s="3" t="s">
        <v>7</v>
      </c>
      <c r="B4" s="4" t="n">
        <f aca="false">SUM(B2:B3)</f>
        <v>32.34</v>
      </c>
      <c r="C4" s="4" t="n">
        <f aca="false">SUM(C2:C3)</f>
        <v>30.58</v>
      </c>
      <c r="D4" s="4" t="n">
        <f aca="false">SUM(D2:D3)</f>
        <v>30.15</v>
      </c>
      <c r="E4" s="4" t="n">
        <f aca="false">SUM(E2:E3)</f>
        <v>29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16:33Z</dcterms:modified>
  <cp:revision>0</cp:revision>
  <dc:subject/>
  <dc:title/>
</cp:coreProperties>
</file>