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達成率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0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n">
        <f aca="false">C3/B3</f>
        <v>0.869933333333333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n">
        <f aca="false">C4/B4</f>
        <v>1.0825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n">
        <f aca="false">C5/B5</f>
        <v>1.0763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n">
        <f aca="false">C6/B6</f>
        <v>0.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1:03:47Z</dcterms:modified>
  <cp:revision>0</cp:revision>
  <dc:subject/>
  <dc:title/>
</cp:coreProperties>
</file>