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横浜出張所</t>
  </si>
  <si>
    <t xml:space="preserve">大阪支店</t>
  </si>
  <si>
    <t xml:space="preserve">京都出張所</t>
  </si>
  <si>
    <t xml:space="preserve">神戸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2" style="0" width="9.25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tru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tru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11</v>
      </c>
      <c r="B7" s="4" t="n">
        <v>198000</v>
      </c>
      <c r="C7" s="4" t="n">
        <v>186200</v>
      </c>
      <c r="D7" s="4" t="n">
        <v>176400</v>
      </c>
      <c r="E7" s="4" t="n">
        <v>161900</v>
      </c>
      <c r="F7" s="5" t="n">
        <f aca="false">SUM(B7:E7)</f>
        <v>722500</v>
      </c>
    </row>
    <row r="8" customFormat="false" ht="13.5" hidden="false" customHeight="false" outlineLevel="0" collapsed="false">
      <c r="A8" s="3" t="s">
        <v>12</v>
      </c>
      <c r="B8" s="4" t="n">
        <v>201200</v>
      </c>
      <c r="C8" s="4" t="n">
        <v>216800</v>
      </c>
      <c r="D8" s="4" t="n">
        <v>228700</v>
      </c>
      <c r="E8" s="4" t="n">
        <v>178600</v>
      </c>
      <c r="F8" s="5" t="n">
        <f aca="false">SUM(B8:E8)</f>
        <v>825300</v>
      </c>
    </row>
    <row r="9" customFormat="false" ht="13.5" hidden="false" customHeight="false" outlineLevel="0" collapsed="false">
      <c r="A9" s="6"/>
      <c r="B9" s="5" t="n">
        <f aca="false">SUM(B3:B8)</f>
        <v>1471800</v>
      </c>
      <c r="C9" s="5" t="n">
        <f aca="false">SUM(C3:C8)</f>
        <v>1536800</v>
      </c>
      <c r="D9" s="5" t="n">
        <f aca="false">SUM(D3:D8)</f>
        <v>1480900</v>
      </c>
      <c r="E9" s="5" t="n">
        <f aca="false">SUM(E3:E8)</f>
        <v>1421100</v>
      </c>
      <c r="F9" s="5" t="n">
        <f aca="false">SUM(B9:E9)</f>
        <v>5910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3:34:22Z</dcterms:modified>
  <cp:revision>0</cp:revision>
  <dc:subject/>
  <dc:title/>
</cp:coreProperties>
</file>