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会員名簿</t>
  </si>
  <si>
    <t xml:space="preserve">氏名</t>
  </si>
  <si>
    <t xml:space="preserve">ふりがな</t>
  </si>
  <si>
    <t xml:space="preserve">メールアドレス</t>
  </si>
  <si>
    <t xml:space="preserve">山田麻子</t>
  </si>
  <si>
    <t xml:space="preserve">yamada@xxx.com</t>
  </si>
  <si>
    <t xml:space="preserve">大橋友則</t>
  </si>
  <si>
    <t xml:space="preserve">tomonori_o@xxx.co.jp</t>
  </si>
  <si>
    <t xml:space="preserve">飯島元気</t>
  </si>
  <si>
    <t xml:space="preserve">genki@xxx.com</t>
  </si>
  <si>
    <t xml:space="preserve">和田洋子</t>
  </si>
  <si>
    <t xml:space="preserve">wada_y@xxx.co.jp</t>
  </si>
  <si>
    <t xml:space="preserve">木村美知</t>
  </si>
  <si>
    <t xml:space="preserve">m_kimura@xxx.co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amada@xxx.com" TargetMode="External"/><Relationship Id="rId2" Type="http://schemas.openxmlformats.org/officeDocument/2006/relationships/hyperlink" Target="mailto:tomonori_o@xxx.co.jp" TargetMode="External"/><Relationship Id="rId3" Type="http://schemas.openxmlformats.org/officeDocument/2006/relationships/hyperlink" Target="mailto:genki@xxx.com" TargetMode="External"/><Relationship Id="rId4" Type="http://schemas.openxmlformats.org/officeDocument/2006/relationships/hyperlink" Target="mailto:wada_y@xxx.co.jp" TargetMode="External"/><Relationship Id="rId5" Type="http://schemas.openxmlformats.org/officeDocument/2006/relationships/hyperlink" Target="mailto:m_kimura@xx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4.62"/>
    <col collapsed="false" customWidth="true" hidden="false" outlineLevel="0" max="3" min="3" style="0" width="18.49"/>
    <col collapsed="false" customWidth="true" hidden="false" outlineLevel="0" max="4" min="4" style="0" width="13.1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3" t="e">
        <f aca="false">#NAME!(A3)</f>
        <v>#NAME?</v>
      </c>
      <c r="C3" s="4" t="s">
        <v>5</v>
      </c>
    </row>
    <row r="4" customFormat="false" ht="13.5" hidden="false" customHeight="false" outlineLevel="0" collapsed="false">
      <c r="A4" s="3" t="s">
        <v>6</v>
      </c>
      <c r="B4" s="3" t="e">
        <f aca="false">#NAME!(A4)</f>
        <v>#NAME?</v>
      </c>
      <c r="C4" s="4" t="s">
        <v>7</v>
      </c>
    </row>
    <row r="5" customFormat="false" ht="13.5" hidden="false" customHeight="false" outlineLevel="0" collapsed="false">
      <c r="A5" s="3" t="s">
        <v>8</v>
      </c>
      <c r="B5" s="3" t="e">
        <f aca="false">#NAME!(A5)</f>
        <v>#NAME?</v>
      </c>
      <c r="C5" s="4" t="s">
        <v>9</v>
      </c>
    </row>
    <row r="6" customFormat="false" ht="13.5" hidden="false" customHeight="false" outlineLevel="0" collapsed="false">
      <c r="A6" s="3" t="s">
        <v>10</v>
      </c>
      <c r="B6" s="3" t="e">
        <f aca="false">#NAME!(A6)</f>
        <v>#NAME?</v>
      </c>
      <c r="C6" s="4" t="s">
        <v>11</v>
      </c>
    </row>
    <row r="7" customFormat="false" ht="13.5" hidden="false" customHeight="false" outlineLevel="0" collapsed="false">
      <c r="A7" s="3" t="s">
        <v>12</v>
      </c>
      <c r="B7" s="3" t="e">
        <f aca="false">#NAME!(A7)</f>
        <v>#NAME?</v>
      </c>
      <c r="C7" s="4" t="s">
        <v>13</v>
      </c>
    </row>
  </sheetData>
  <hyperlinks>
    <hyperlink ref="C3" r:id="rId1" display="yamada@xxx.com"/>
    <hyperlink ref="C4" r:id="rId2" display="tomonori_o@xxx.co.jp"/>
    <hyperlink ref="C5" r:id="rId3" display="genki@xxx.com"/>
    <hyperlink ref="C6" r:id="rId4" display="wada_y@xxx.co.jp"/>
    <hyperlink ref="C7" r:id="rId5" display="m_kimura@xxx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2-08-01T06:21:44Z</dcterms:modified>
  <cp:revision>0</cp:revision>
  <dc:subject/>
  <dc:title/>
</cp:coreProperties>
</file>