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会員管理</t>
  </si>
  <si>
    <t xml:space="preserve">氏名</t>
  </si>
  <si>
    <t xml:space="preserve">会員登録日</t>
  </si>
  <si>
    <t xml:space="preserve">種別</t>
  </si>
  <si>
    <t xml:space="preserve">有効年</t>
  </si>
  <si>
    <t xml:space="preserve">有効期限日</t>
  </si>
  <si>
    <t xml:space="preserve">更新受付</t>
  </si>
  <si>
    <t xml:space="preserve">松尾　陽子</t>
  </si>
  <si>
    <t xml:space="preserve">S</t>
  </si>
  <si>
    <t xml:space="preserve">友野　悠子</t>
  </si>
  <si>
    <t xml:space="preserve">G</t>
  </si>
  <si>
    <t xml:space="preserve">神田　紀夫</t>
  </si>
  <si>
    <t xml:space="preserve">P</t>
  </si>
  <si>
    <t xml:space="preserve">榊原　宏美</t>
  </si>
  <si>
    <t xml:space="preserve">篠原　智子</t>
  </si>
  <si>
    <t xml:space="preserve">菅野　裕一</t>
  </si>
  <si>
    <t xml:space="preserve">瀬川　洋介</t>
  </si>
  <si>
    <t xml:space="preserve">田村　健司</t>
  </si>
  <si>
    <t xml:space="preserve">手塚　千穂</t>
  </si>
  <si>
    <t xml:space="preserve">※有効期限日：会員登録日から有効年数経過後の前日</t>
  </si>
  <si>
    <r>
      <rPr>
        <sz val="12"/>
        <color rgb="FF000000"/>
        <rFont val="Noto Sans"/>
        <family val="2"/>
      </rPr>
      <t xml:space="preserve">※更新受付：有効期限日の前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11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 t="n">
        <v>41041</v>
      </c>
      <c r="C3" s="6" t="s">
        <v>8</v>
      </c>
      <c r="D3" s="4" t="n">
        <f aca="false">FIND(C3,"SGP")</f>
        <v>1</v>
      </c>
      <c r="E3" s="5" t="n">
        <f aca="false">EDATE(B3,D3*12)-1</f>
        <v>41405</v>
      </c>
      <c r="F3" s="5"/>
    </row>
    <row r="4" customFormat="false" ht="14.25" hidden="false" customHeight="false" outlineLevel="0" collapsed="false">
      <c r="A4" s="4" t="s">
        <v>9</v>
      </c>
      <c r="B4" s="5" t="n">
        <v>41076</v>
      </c>
      <c r="C4" s="6" t="s">
        <v>10</v>
      </c>
      <c r="D4" s="4" t="n">
        <f aca="false">FIND(C4,"SGP")</f>
        <v>2</v>
      </c>
      <c r="E4" s="5" t="n">
        <f aca="false">EDATE(B4,D4*12)-1</f>
        <v>41805</v>
      </c>
      <c r="F4" s="5"/>
    </row>
    <row r="5" customFormat="false" ht="14.25" hidden="false" customHeight="false" outlineLevel="0" collapsed="false">
      <c r="A5" s="4" t="s">
        <v>11</v>
      </c>
      <c r="B5" s="5" t="n">
        <v>41079</v>
      </c>
      <c r="C5" s="6" t="s">
        <v>12</v>
      </c>
      <c r="D5" s="4" t="n">
        <f aca="false">FIND(C5,"SGP")</f>
        <v>3</v>
      </c>
      <c r="E5" s="5" t="n">
        <f aca="false">EDATE(B5,D5*12)-1</f>
        <v>42173</v>
      </c>
      <c r="F5" s="5"/>
    </row>
    <row r="6" customFormat="false" ht="14.25" hidden="false" customHeight="false" outlineLevel="0" collapsed="false">
      <c r="A6" s="4" t="s">
        <v>13</v>
      </c>
      <c r="B6" s="5" t="n">
        <v>41325</v>
      </c>
      <c r="C6" s="6" t="s">
        <v>8</v>
      </c>
      <c r="D6" s="4" t="n">
        <f aca="false">FIND(C6,"SGP")</f>
        <v>1</v>
      </c>
      <c r="E6" s="5" t="n">
        <f aca="false">EDATE(B6,D6*12)-1</f>
        <v>41689</v>
      </c>
      <c r="F6" s="5"/>
    </row>
    <row r="7" customFormat="false" ht="14.25" hidden="false" customHeight="false" outlineLevel="0" collapsed="false">
      <c r="A7" s="4" t="s">
        <v>14</v>
      </c>
      <c r="B7" s="5" t="n">
        <v>41355</v>
      </c>
      <c r="C7" s="6" t="s">
        <v>12</v>
      </c>
      <c r="D7" s="4" t="n">
        <f aca="false">FIND(C7,"SGP")</f>
        <v>3</v>
      </c>
      <c r="E7" s="5" t="n">
        <f aca="false">EDATE(B7,D7*12)-1</f>
        <v>42450</v>
      </c>
      <c r="F7" s="5"/>
    </row>
    <row r="8" customFormat="false" ht="14.25" hidden="false" customHeight="false" outlineLevel="0" collapsed="false">
      <c r="A8" s="4" t="s">
        <v>15</v>
      </c>
      <c r="B8" s="5" t="n">
        <v>41379</v>
      </c>
      <c r="C8" s="6" t="s">
        <v>10</v>
      </c>
      <c r="D8" s="4" t="n">
        <f aca="false">FIND(C8,"SGP")</f>
        <v>2</v>
      </c>
      <c r="E8" s="5" t="n">
        <f aca="false">EDATE(B8,D8*12)-1</f>
        <v>42108</v>
      </c>
      <c r="F8" s="5"/>
    </row>
    <row r="9" customFormat="false" ht="14.25" hidden="false" customHeight="false" outlineLevel="0" collapsed="false">
      <c r="A9" s="4" t="s">
        <v>16</v>
      </c>
      <c r="B9" s="5" t="n">
        <v>41383</v>
      </c>
      <c r="C9" s="6" t="s">
        <v>12</v>
      </c>
      <c r="D9" s="4" t="n">
        <f aca="false">FIND(C9,"SGP")</f>
        <v>3</v>
      </c>
      <c r="E9" s="5" t="n">
        <f aca="false">EDATE(B9,D9*12)-1</f>
        <v>42478</v>
      </c>
      <c r="F9" s="5"/>
    </row>
    <row r="10" customFormat="false" ht="14.25" hidden="false" customHeight="false" outlineLevel="0" collapsed="false">
      <c r="A10" s="4" t="s">
        <v>17</v>
      </c>
      <c r="B10" s="5" t="n">
        <v>41419</v>
      </c>
      <c r="C10" s="6" t="s">
        <v>10</v>
      </c>
      <c r="D10" s="4" t="n">
        <f aca="false">FIND(C10,"SGP")</f>
        <v>2</v>
      </c>
      <c r="E10" s="5" t="n">
        <f aca="false">EDATE(B10,D10*12)-1</f>
        <v>42148</v>
      </c>
      <c r="F10" s="5"/>
    </row>
    <row r="11" customFormat="false" ht="14.25" hidden="false" customHeight="false" outlineLevel="0" collapsed="false">
      <c r="A11" s="4" t="s">
        <v>18</v>
      </c>
      <c r="B11" s="5" t="n">
        <v>41434</v>
      </c>
      <c r="C11" s="6" t="s">
        <v>8</v>
      </c>
      <c r="D11" s="4" t="n">
        <f aca="false">FIND(C11,"SGP")</f>
        <v>1</v>
      </c>
      <c r="E11" s="5" t="n">
        <f aca="false">EDATE(B11,D11*12)-1</f>
        <v>41798</v>
      </c>
      <c r="F11" s="5"/>
    </row>
    <row r="13" customFormat="false" ht="14.25" hidden="false" customHeight="false" outlineLevel="0" collapsed="false">
      <c r="A13" s="2" t="s">
        <v>19</v>
      </c>
    </row>
    <row r="14" customFormat="false" ht="14.25" hidden="false" customHeight="false" outlineLevel="0" collapsed="false">
      <c r="A14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11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 t="n">
        <v>41041</v>
      </c>
      <c r="C3" s="6" t="s">
        <v>8</v>
      </c>
      <c r="D3" s="4" t="n">
        <f aca="false">FIND(C3,"SGP")</f>
        <v>1</v>
      </c>
      <c r="E3" s="5" t="n">
        <f aca="false">EDATE(B3,D3*12)-1</f>
        <v>41405</v>
      </c>
      <c r="F3" s="5" t="n">
        <f aca="false">EOMONTH(E3,-2)+1</f>
        <v>41365</v>
      </c>
    </row>
    <row r="4" customFormat="false" ht="14.25" hidden="false" customHeight="false" outlineLevel="0" collapsed="false">
      <c r="A4" s="4" t="s">
        <v>9</v>
      </c>
      <c r="B4" s="5" t="n">
        <v>41076</v>
      </c>
      <c r="C4" s="6" t="s">
        <v>10</v>
      </c>
      <c r="D4" s="4" t="n">
        <f aca="false">FIND(C4,"SGP")</f>
        <v>2</v>
      </c>
      <c r="E4" s="5" t="n">
        <f aca="false">EDATE(B4,D4*12)-1</f>
        <v>41805</v>
      </c>
      <c r="F4" s="5" t="n">
        <f aca="false">EOMONTH(E4,-2)+1</f>
        <v>41760</v>
      </c>
    </row>
    <row r="5" customFormat="false" ht="14.25" hidden="false" customHeight="false" outlineLevel="0" collapsed="false">
      <c r="A5" s="4" t="s">
        <v>11</v>
      </c>
      <c r="B5" s="5" t="n">
        <v>41079</v>
      </c>
      <c r="C5" s="6" t="s">
        <v>12</v>
      </c>
      <c r="D5" s="4" t="n">
        <f aca="false">FIND(C5,"SGP")</f>
        <v>3</v>
      </c>
      <c r="E5" s="5" t="n">
        <f aca="false">EDATE(B5,D5*12)-1</f>
        <v>42173</v>
      </c>
      <c r="F5" s="5" t="n">
        <f aca="false">EOMONTH(E5,-2)+1</f>
        <v>42125</v>
      </c>
    </row>
    <row r="6" customFormat="false" ht="14.25" hidden="false" customHeight="false" outlineLevel="0" collapsed="false">
      <c r="A6" s="4" t="s">
        <v>13</v>
      </c>
      <c r="B6" s="5" t="n">
        <v>41325</v>
      </c>
      <c r="C6" s="6" t="s">
        <v>8</v>
      </c>
      <c r="D6" s="4" t="n">
        <f aca="false">FIND(C6,"SGP")</f>
        <v>1</v>
      </c>
      <c r="E6" s="5" t="n">
        <f aca="false">EDATE(B6,D6*12)-1</f>
        <v>41689</v>
      </c>
      <c r="F6" s="5" t="n">
        <f aca="false">EOMONTH(E6,-2)+1</f>
        <v>41640</v>
      </c>
    </row>
    <row r="7" customFormat="false" ht="14.25" hidden="false" customHeight="false" outlineLevel="0" collapsed="false">
      <c r="A7" s="4" t="s">
        <v>14</v>
      </c>
      <c r="B7" s="5" t="n">
        <v>41355</v>
      </c>
      <c r="C7" s="6" t="s">
        <v>12</v>
      </c>
      <c r="D7" s="4" t="n">
        <f aca="false">FIND(C7,"SGP")</f>
        <v>3</v>
      </c>
      <c r="E7" s="5" t="n">
        <f aca="false">EDATE(B7,D7*12)-1</f>
        <v>42450</v>
      </c>
      <c r="F7" s="5" t="n">
        <f aca="false">EOMONTH(E7,-2)+1</f>
        <v>42401</v>
      </c>
    </row>
    <row r="8" customFormat="false" ht="14.25" hidden="false" customHeight="false" outlineLevel="0" collapsed="false">
      <c r="A8" s="4" t="s">
        <v>15</v>
      </c>
      <c r="B8" s="5" t="n">
        <v>41379</v>
      </c>
      <c r="C8" s="6" t="s">
        <v>10</v>
      </c>
      <c r="D8" s="4" t="n">
        <f aca="false">FIND(C8,"SGP")</f>
        <v>2</v>
      </c>
      <c r="E8" s="5" t="n">
        <f aca="false">EDATE(B8,D8*12)-1</f>
        <v>42108</v>
      </c>
      <c r="F8" s="5" t="n">
        <f aca="false">EOMONTH(E8,-2)+1</f>
        <v>42064</v>
      </c>
    </row>
    <row r="9" customFormat="false" ht="14.25" hidden="false" customHeight="false" outlineLevel="0" collapsed="false">
      <c r="A9" s="4" t="s">
        <v>16</v>
      </c>
      <c r="B9" s="5" t="n">
        <v>41383</v>
      </c>
      <c r="C9" s="6" t="s">
        <v>12</v>
      </c>
      <c r="D9" s="4" t="n">
        <f aca="false">FIND(C9,"SGP")</f>
        <v>3</v>
      </c>
      <c r="E9" s="5" t="n">
        <f aca="false">EDATE(B9,D9*12)-1</f>
        <v>42478</v>
      </c>
      <c r="F9" s="5" t="n">
        <f aca="false">EOMONTH(E9,-2)+1</f>
        <v>42430</v>
      </c>
    </row>
    <row r="10" customFormat="false" ht="14.25" hidden="false" customHeight="false" outlineLevel="0" collapsed="false">
      <c r="A10" s="4" t="s">
        <v>17</v>
      </c>
      <c r="B10" s="5" t="n">
        <v>41419</v>
      </c>
      <c r="C10" s="6" t="s">
        <v>10</v>
      </c>
      <c r="D10" s="4" t="n">
        <f aca="false">FIND(C10,"SGP")</f>
        <v>2</v>
      </c>
      <c r="E10" s="5" t="n">
        <f aca="false">EDATE(B10,D10*12)-1</f>
        <v>42148</v>
      </c>
      <c r="F10" s="5" t="n">
        <f aca="false">EOMONTH(E10,-2)+1</f>
        <v>42095</v>
      </c>
    </row>
    <row r="11" customFormat="false" ht="14.25" hidden="false" customHeight="false" outlineLevel="0" collapsed="false">
      <c r="A11" s="4" t="s">
        <v>18</v>
      </c>
      <c r="B11" s="5" t="n">
        <v>41434</v>
      </c>
      <c r="C11" s="6" t="s">
        <v>8</v>
      </c>
      <c r="D11" s="4" t="n">
        <f aca="false">FIND(C11,"SGP")</f>
        <v>1</v>
      </c>
      <c r="E11" s="5" t="n">
        <f aca="false">EDATE(B11,D11*12)-1</f>
        <v>41798</v>
      </c>
      <c r="F11" s="5" t="n">
        <f aca="false">EOMONTH(E11,-2)+1</f>
        <v>41760</v>
      </c>
    </row>
    <row r="13" customFormat="false" ht="14.25" hidden="false" customHeight="false" outlineLevel="0" collapsed="false">
      <c r="A13" s="2" t="s">
        <v>19</v>
      </c>
    </row>
    <row r="14" customFormat="false" ht="14.25" hidden="false" customHeight="false" outlineLevel="0" collapsed="false">
      <c r="A14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18:59Z</dcterms:created>
  <dc:creator/>
  <dc:description/>
  <dc:language>en-US</dc:language>
  <cp:lastModifiedBy/>
  <dcterms:modified xsi:type="dcterms:W3CDTF">2012-12-24T14:56:44Z</dcterms:modified>
  <cp:revision>0</cp:revision>
  <dc:subject/>
  <dc:title/>
</cp:coreProperties>
</file>