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1">
  <si>
    <t xml:space="preserve">社員ユーザー名</t>
  </si>
  <si>
    <t xml:space="preserve">ドメイン</t>
  </si>
  <si>
    <t xml:space="preserve">@gihyo.xx.com</t>
  </si>
  <si>
    <t xml:space="preserve">氏名</t>
  </si>
  <si>
    <t xml:space="preserve">希望ユーザ名</t>
  </si>
  <si>
    <t xml:space="preserve">半角小文字</t>
  </si>
  <si>
    <t xml:space="preserve">配布アドレス</t>
  </si>
  <si>
    <t xml:space="preserve">相田　奈津美</t>
  </si>
  <si>
    <t xml:space="preserve">aida_N</t>
  </si>
  <si>
    <t xml:space="preserve">井川　海</t>
  </si>
  <si>
    <t xml:space="preserve">Igawa</t>
  </si>
  <si>
    <t xml:space="preserve">上原　義美</t>
  </si>
  <si>
    <t xml:space="preserve">UeHara</t>
  </si>
  <si>
    <t xml:space="preserve">岡山　孝博</t>
  </si>
  <si>
    <t xml:space="preserve">ＴａｋａＨｉｒｏ</t>
  </si>
  <si>
    <t xml:space="preserve">門田　宏美</t>
  </si>
  <si>
    <t xml:space="preserve">Kadota_h</t>
  </si>
  <si>
    <t xml:space="preserve">郷田　めぐみ</t>
  </si>
  <si>
    <t xml:space="preserve">satoda_MEG</t>
  </si>
  <si>
    <t xml:space="preserve">島村　一樹</t>
  </si>
  <si>
    <t xml:space="preserve">Ｋａｚｕｋｉ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3.62"/>
    <col collapsed="false" customWidth="true" hidden="false" outlineLevel="0" max="3" min="3" style="1" width="13.36"/>
    <col collapsed="false" customWidth="true" hidden="false" outlineLevel="0" max="4" min="4" style="1" width="21.7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4" t="s">
        <v>2</v>
      </c>
    </row>
    <row r="2" customFormat="false" ht="14.2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</row>
    <row r="3" customFormat="false" ht="14.25" hidden="false" customHeight="false" outlineLevel="0" collapsed="false">
      <c r="A3" s="5" t="s">
        <v>7</v>
      </c>
      <c r="B3" s="4" t="s">
        <v>8</v>
      </c>
      <c r="C3" s="4"/>
      <c r="D3" s="4" t="str">
        <f aca="false">C3&amp;$D$1</f>
        <v>@gihyo.xx.com</v>
      </c>
    </row>
    <row r="4" customFormat="false" ht="14.25" hidden="false" customHeight="false" outlineLevel="0" collapsed="false">
      <c r="A4" s="5" t="s">
        <v>9</v>
      </c>
      <c r="B4" s="4" t="s">
        <v>10</v>
      </c>
      <c r="C4" s="4"/>
      <c r="D4" s="4" t="str">
        <f aca="false">C4&amp;$D$1</f>
        <v>@gihyo.xx.com</v>
      </c>
    </row>
    <row r="5" customFormat="false" ht="14.25" hidden="false" customHeight="false" outlineLevel="0" collapsed="false">
      <c r="A5" s="5" t="s">
        <v>11</v>
      </c>
      <c r="B5" s="4" t="s">
        <v>12</v>
      </c>
      <c r="C5" s="4"/>
      <c r="D5" s="4" t="str">
        <f aca="false">C5&amp;$D$1</f>
        <v>@gihyo.xx.com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4"/>
      <c r="D6" s="4" t="str">
        <f aca="false">C6&amp;$D$1</f>
        <v>@gihyo.xx.com</v>
      </c>
    </row>
    <row r="7" customFormat="false" ht="14.25" hidden="false" customHeight="false" outlineLevel="0" collapsed="false">
      <c r="A7" s="5" t="s">
        <v>15</v>
      </c>
      <c r="B7" s="4" t="s">
        <v>16</v>
      </c>
      <c r="C7" s="4"/>
      <c r="D7" s="4" t="str">
        <f aca="false">C7&amp;$D$1</f>
        <v>@gihyo.xx.com</v>
      </c>
    </row>
    <row r="8" customFormat="false" ht="14.25" hidden="false" customHeight="false" outlineLevel="0" collapsed="false">
      <c r="A8" s="5" t="s">
        <v>17</v>
      </c>
      <c r="B8" s="4" t="s">
        <v>18</v>
      </c>
      <c r="C8" s="4"/>
      <c r="D8" s="4" t="str">
        <f aca="false">C8&amp;$D$1</f>
        <v>@gihyo.xx.com</v>
      </c>
    </row>
    <row r="9" customFormat="false" ht="14.25" hidden="false" customHeight="false" outlineLevel="0" collapsed="false">
      <c r="A9" s="5" t="s">
        <v>19</v>
      </c>
      <c r="B9" s="5" t="s">
        <v>20</v>
      </c>
      <c r="C9" s="4"/>
      <c r="D9" s="4" t="str">
        <f aca="false">C9&amp;$D$1</f>
        <v>@gihyo.xx.com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3.62"/>
    <col collapsed="false" customWidth="true" hidden="false" outlineLevel="0" max="3" min="3" style="1" width="13.36"/>
    <col collapsed="false" customWidth="true" hidden="false" outlineLevel="0" max="4" min="4" style="1" width="21.7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4" t="s">
        <v>2</v>
      </c>
    </row>
    <row r="2" customFormat="false" ht="14.2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</row>
    <row r="3" customFormat="false" ht="14.25" hidden="false" customHeight="false" outlineLevel="0" collapsed="false">
      <c r="A3" s="5" t="s">
        <v>7</v>
      </c>
      <c r="B3" s="4" t="s">
        <v>8</v>
      </c>
      <c r="C3" s="4" t="str">
        <f aca="false">ASC(LOWER(B3))</f>
        <v>aida_n</v>
      </c>
      <c r="D3" s="4" t="str">
        <f aca="false">C3&amp;$D$1</f>
        <v>aida_n@gihyo.xx.com</v>
      </c>
    </row>
    <row r="4" customFormat="false" ht="14.25" hidden="false" customHeight="false" outlineLevel="0" collapsed="false">
      <c r="A4" s="5" t="s">
        <v>9</v>
      </c>
      <c r="B4" s="4" t="s">
        <v>10</v>
      </c>
      <c r="C4" s="4" t="str">
        <f aca="false">ASC(LOWER(B4))</f>
        <v>igawa</v>
      </c>
      <c r="D4" s="4" t="str">
        <f aca="false">C4&amp;$D$1</f>
        <v>igawa@gihyo.xx.com</v>
      </c>
    </row>
    <row r="5" customFormat="false" ht="14.25" hidden="false" customHeight="false" outlineLevel="0" collapsed="false">
      <c r="A5" s="5" t="s">
        <v>11</v>
      </c>
      <c r="B5" s="4" t="s">
        <v>12</v>
      </c>
      <c r="C5" s="4" t="str">
        <f aca="false">ASC(LOWER(B5))</f>
        <v>uehara</v>
      </c>
      <c r="D5" s="4" t="str">
        <f aca="false">C5&amp;$D$1</f>
        <v>uehara@gihyo.xx.com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4" t="str">
        <f aca="false">ASC(LOWER(B6))</f>
        <v>takahiro</v>
      </c>
      <c r="D6" s="4" t="str">
        <f aca="false">C6&amp;$D$1</f>
        <v>takahiro@gihyo.xx.com</v>
      </c>
    </row>
    <row r="7" customFormat="false" ht="14.25" hidden="false" customHeight="false" outlineLevel="0" collapsed="false">
      <c r="A7" s="5" t="s">
        <v>15</v>
      </c>
      <c r="B7" s="4" t="s">
        <v>16</v>
      </c>
      <c r="C7" s="4" t="str">
        <f aca="false">ASC(LOWER(B7))</f>
        <v>kadota_h</v>
      </c>
      <c r="D7" s="4" t="str">
        <f aca="false">C7&amp;$D$1</f>
        <v>kadota_h@gihyo.xx.com</v>
      </c>
    </row>
    <row r="8" customFormat="false" ht="14.25" hidden="false" customHeight="false" outlineLevel="0" collapsed="false">
      <c r="A8" s="5" t="s">
        <v>17</v>
      </c>
      <c r="B8" s="4" t="s">
        <v>18</v>
      </c>
      <c r="C8" s="4" t="str">
        <f aca="false">ASC(LOWER(B8))</f>
        <v>satoda_meg</v>
      </c>
      <c r="D8" s="4" t="str">
        <f aca="false">C8&amp;$D$1</f>
        <v>satoda_meg@gihyo.xx.com</v>
      </c>
    </row>
    <row r="9" customFormat="false" ht="14.25" hidden="false" customHeight="false" outlineLevel="0" collapsed="false">
      <c r="A9" s="5" t="s">
        <v>19</v>
      </c>
      <c r="B9" s="5" t="s">
        <v>20</v>
      </c>
      <c r="C9" s="4" t="str">
        <f aca="false">ASC(LOWER(B9))</f>
        <v>kazuki</v>
      </c>
      <c r="D9" s="4" t="str">
        <f aca="false">C9&amp;$D$1</f>
        <v>kazuki@gihyo.xx.com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9:19:25Z</dcterms:created>
  <dc:creator/>
  <dc:description/>
  <dc:language>en-US</dc:language>
  <cp:lastModifiedBy/>
  <dcterms:modified xsi:type="dcterms:W3CDTF">2012-12-18T00:53:31Z</dcterms:modified>
  <cp:revision>0</cp:revision>
  <dc:subject/>
  <dc:title/>
</cp:coreProperties>
</file>