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6">
  <si>
    <t xml:space="preserve">利用時間管理表</t>
  </si>
  <si>
    <t xml:space="preserve">施設名</t>
  </si>
  <si>
    <t xml:space="preserve">利用責任者</t>
  </si>
  <si>
    <t xml:space="preserve">入室</t>
  </si>
  <si>
    <t xml:space="preserve">入室調整</t>
  </si>
  <si>
    <t xml:space="preserve">退室</t>
  </si>
  <si>
    <t xml:space="preserve">退室調整</t>
  </si>
  <si>
    <t xml:space="preserve">利用時間</t>
  </si>
  <si>
    <r>
      <rPr>
        <sz val="12"/>
        <color rgb="FF000000"/>
        <rFont val="Noto Sans"/>
        <family val="2"/>
      </rPr>
      <t xml:space="preserve">会議室</t>
    </r>
    <r>
      <rPr>
        <sz val="12"/>
        <color rgb="FF000000"/>
        <rFont val="ＭＳ Ｐゴシック"/>
        <family val="3"/>
        <charset val="128"/>
      </rPr>
      <t xml:space="preserve">A</t>
    </r>
  </si>
  <si>
    <t xml:space="preserve">佐藤　由美</t>
  </si>
  <si>
    <r>
      <rPr>
        <sz val="12"/>
        <color rgb="FF000000"/>
        <rFont val="Noto Sans"/>
        <family val="2"/>
      </rPr>
      <t xml:space="preserve">和室（</t>
    </r>
    <r>
      <rPr>
        <sz val="12"/>
        <color rgb="FF000000"/>
        <rFont val="ＭＳ Ｐゴシック"/>
        <family val="3"/>
        <charset val="128"/>
      </rPr>
      <t xml:space="preserve">8</t>
    </r>
    <r>
      <rPr>
        <sz val="12"/>
        <color rgb="FF000000"/>
        <rFont val="Noto Sans"/>
        <family val="2"/>
      </rPr>
      <t xml:space="preserve">畳）</t>
    </r>
  </si>
  <si>
    <t xml:space="preserve">渡辺　尚美</t>
  </si>
  <si>
    <t xml:space="preserve">体育館</t>
  </si>
  <si>
    <t xml:space="preserve">鈴木　和義</t>
  </si>
  <si>
    <t xml:space="preserve">田中　美樹</t>
  </si>
  <si>
    <t xml:space="preserve">伊藤　良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h:mm;@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false" hidden="false" outlineLevel="0" max="257" min="3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14.25" hidden="false" customHeight="false" outlineLevel="0" collapsed="false">
      <c r="A3" s="4" t="s">
        <v>8</v>
      </c>
      <c r="B3" s="4" t="s">
        <v>9</v>
      </c>
      <c r="C3" s="5" t="n">
        <v>0.385416666666667</v>
      </c>
      <c r="D3" s="6"/>
      <c r="E3" s="5" t="n">
        <v>0.491666666666667</v>
      </c>
      <c r="F3" s="6"/>
      <c r="G3" s="6" t="n">
        <f aca="false">F3-D3</f>
        <v>0</v>
      </c>
    </row>
    <row r="4" customFormat="false" ht="14.25" hidden="false" customHeight="false" outlineLevel="0" collapsed="false">
      <c r="A4" s="4" t="s">
        <v>10</v>
      </c>
      <c r="B4" s="4" t="s">
        <v>11</v>
      </c>
      <c r="C4" s="5" t="n">
        <v>0.409722222222222</v>
      </c>
      <c r="D4" s="6"/>
      <c r="E4" s="5" t="n">
        <v>0.475694444444444</v>
      </c>
      <c r="F4" s="6"/>
      <c r="G4" s="6" t="n">
        <f aca="false">F4-D4</f>
        <v>0</v>
      </c>
    </row>
    <row r="5" customFormat="false" ht="14.25" hidden="false" customHeight="false" outlineLevel="0" collapsed="false">
      <c r="A5" s="4" t="s">
        <v>12</v>
      </c>
      <c r="B5" s="4" t="s">
        <v>13</v>
      </c>
      <c r="C5" s="5" t="n">
        <v>0.357638888888889</v>
      </c>
      <c r="D5" s="6"/>
      <c r="E5" s="5" t="n">
        <v>0.451388888888889</v>
      </c>
      <c r="F5" s="6"/>
      <c r="G5" s="6" t="n">
        <f aca="false">F5-D5</f>
        <v>0</v>
      </c>
    </row>
    <row r="6" customFormat="false" ht="14.25" hidden="false" customHeight="false" outlineLevel="0" collapsed="false">
      <c r="A6" s="4" t="s">
        <v>8</v>
      </c>
      <c r="B6" s="4" t="s">
        <v>14</v>
      </c>
      <c r="C6" s="5" t="n">
        <v>0.547222222222222</v>
      </c>
      <c r="D6" s="6"/>
      <c r="E6" s="5" t="n">
        <v>0.638888888888889</v>
      </c>
      <c r="F6" s="6"/>
      <c r="G6" s="6" t="n">
        <f aca="false">F6-D6</f>
        <v>0</v>
      </c>
    </row>
    <row r="7" customFormat="false" ht="14.25" hidden="false" customHeight="false" outlineLevel="0" collapsed="false">
      <c r="A7" s="4" t="s">
        <v>10</v>
      </c>
      <c r="B7" s="4" t="s">
        <v>15</v>
      </c>
      <c r="C7" s="5" t="n">
        <v>0.597222222222222</v>
      </c>
      <c r="D7" s="6"/>
      <c r="E7" s="5" t="n">
        <v>0.720833333333333</v>
      </c>
      <c r="F7" s="6"/>
      <c r="G7" s="6" t="n">
        <f aca="false">F7-D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false" hidden="false" outlineLevel="0" max="257" min="3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14.25" hidden="false" customHeight="false" outlineLevel="0" collapsed="false">
      <c r="A3" s="4" t="s">
        <v>8</v>
      </c>
      <c r="B3" s="4" t="s">
        <v>9</v>
      </c>
      <c r="C3" s="5" t="n">
        <v>0.385416666666667</v>
      </c>
      <c r="D3" s="6" t="n">
        <f aca="false">FLOOR(C3,"0:30")</f>
        <v>0.375</v>
      </c>
      <c r="E3" s="5" t="n">
        <v>0.491666666666667</v>
      </c>
      <c r="F3" s="6" t="n">
        <f aca="false">CEILING(E3,"0:30")</f>
        <v>0.5</v>
      </c>
      <c r="G3" s="6" t="n">
        <f aca="false">F3-D3</f>
        <v>0.125</v>
      </c>
    </row>
    <row r="4" customFormat="false" ht="14.25" hidden="false" customHeight="false" outlineLevel="0" collapsed="false">
      <c r="A4" s="4" t="s">
        <v>10</v>
      </c>
      <c r="B4" s="4" t="s">
        <v>11</v>
      </c>
      <c r="C4" s="5" t="n">
        <v>0.409722222222222</v>
      </c>
      <c r="D4" s="6" t="n">
        <f aca="false">FLOOR(C4,"0:30")</f>
        <v>0.395833333333333</v>
      </c>
      <c r="E4" s="5" t="n">
        <v>0.475694444444444</v>
      </c>
      <c r="F4" s="6" t="n">
        <f aca="false">CEILING(E4,"0:30")</f>
        <v>0.479166666666667</v>
      </c>
      <c r="G4" s="6" t="n">
        <f aca="false">F4-D4</f>
        <v>0.0833333333333333</v>
      </c>
    </row>
    <row r="5" customFormat="false" ht="14.25" hidden="false" customHeight="false" outlineLevel="0" collapsed="false">
      <c r="A5" s="4" t="s">
        <v>12</v>
      </c>
      <c r="B5" s="4" t="s">
        <v>13</v>
      </c>
      <c r="C5" s="5" t="n">
        <v>0.357638888888889</v>
      </c>
      <c r="D5" s="6" t="n">
        <f aca="false">FLOOR(C5,"0:30")</f>
        <v>0.354166666666667</v>
      </c>
      <c r="E5" s="5" t="n">
        <v>0.451388888888889</v>
      </c>
      <c r="F5" s="6" t="n">
        <f aca="false">CEILING(E5,"0:30")</f>
        <v>0.458333333333333</v>
      </c>
      <c r="G5" s="6" t="n">
        <f aca="false">F5-D5</f>
        <v>0.104166666666667</v>
      </c>
    </row>
    <row r="6" customFormat="false" ht="14.25" hidden="false" customHeight="false" outlineLevel="0" collapsed="false">
      <c r="A6" s="4" t="s">
        <v>8</v>
      </c>
      <c r="B6" s="4" t="s">
        <v>14</v>
      </c>
      <c r="C6" s="5" t="n">
        <v>0.547222222222222</v>
      </c>
      <c r="D6" s="6" t="n">
        <f aca="false">FLOOR(C6,"0:30")</f>
        <v>0.541666666666667</v>
      </c>
      <c r="E6" s="5" t="n">
        <v>0.638888888888889</v>
      </c>
      <c r="F6" s="6" t="n">
        <f aca="false">CEILING(E6,"0:30")</f>
        <v>0.645833333333333</v>
      </c>
      <c r="G6" s="6" t="n">
        <f aca="false">F6-D6</f>
        <v>0.104166666666667</v>
      </c>
    </row>
    <row r="7" customFormat="false" ht="14.25" hidden="false" customHeight="false" outlineLevel="0" collapsed="false">
      <c r="A7" s="4" t="s">
        <v>10</v>
      </c>
      <c r="B7" s="4" t="s">
        <v>15</v>
      </c>
      <c r="C7" s="5" t="n">
        <v>0.597222222222222</v>
      </c>
      <c r="D7" s="6" t="n">
        <f aca="false">FLOOR(C7,"0:30")</f>
        <v>0.583333333333333</v>
      </c>
      <c r="E7" s="5" t="n">
        <v>0.720833333333333</v>
      </c>
      <c r="F7" s="6" t="n">
        <f aca="false">CEILING(E7,"0:30")</f>
        <v>0.729166666666667</v>
      </c>
      <c r="G7" s="6" t="n">
        <f aca="false">F7-D7</f>
        <v>0.1458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00:11:55Z</dcterms:created>
  <dc:creator/>
  <dc:description/>
  <dc:language>en-US</dc:language>
  <cp:lastModifiedBy/>
  <dcterms:modified xsi:type="dcterms:W3CDTF">2013-01-10T05:25:05Z</dcterms:modified>
  <cp:revision>0</cp:revision>
  <dc:subject/>
  <dc:title/>
</cp:coreProperties>
</file>