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オートシェイプ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オートシェイプ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オートシェイプ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1262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1262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1262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1262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1262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1262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1262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Onion</cp:lastModifiedBy>
  <cp:lastPrinted>2009-10-14T00:18:38Z</cp:lastPrinted>
  <dcterms:modified xsi:type="dcterms:W3CDTF">2014-03-04T01:47:03Z</dcterms:modified>
  <cp:revision>0</cp:revision>
  <dc:subject/>
  <dc:title/>
</cp:coreProperties>
</file>