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白八木</t>
  </si>
  <si>
    <t xml:space="preserve">藩田</t>
  </si>
  <si>
    <t xml:space="preserve">注文表</t>
  </si>
  <si>
    <t xml:space="preserve">来恩志</t>
  </si>
  <si>
    <t xml:space="preserve">樹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AutoShape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AutoShape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AutoShape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0166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0166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0166</v>
      </c>
      <c r="B10" s="20" t="s">
        <v>42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0166</v>
      </c>
      <c r="B11" s="20" t="s">
        <v>43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0166</v>
      </c>
      <c r="B12" s="20" t="s">
        <v>45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0166</v>
      </c>
      <c r="B13" s="20" t="s">
        <v>46</v>
      </c>
      <c r="C13" s="21" t="s">
        <v>9</v>
      </c>
      <c r="D13" s="21" t="str">
        <f aca="false">IF(C13="","",VLOOKUP($C13,商品表!$A$4:$D$18,2,FALSE()))</f>
        <v>森のアカシア花はちみつ</v>
      </c>
      <c r="E13" s="22" t="n">
        <f aca="false">IF(C13="",0,VLOOKUP($C13,商品表!$A$4:$D$18,4,FALSE()))</f>
        <v>250</v>
      </c>
      <c r="F13" s="21" t="n">
        <v>3</v>
      </c>
      <c r="G13" s="22" t="n">
        <f aca="false">E13*F13</f>
        <v>750</v>
      </c>
      <c r="I13" s="15"/>
    </row>
    <row r="14" customFormat="false" ht="13.5" hidden="false" customHeight="false" outlineLevel="0" collapsed="false">
      <c r="A14" s="19" t="n">
        <v>40166</v>
      </c>
      <c r="B14" s="20" t="s">
        <v>46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2:00:10Z</dcterms:modified>
  <cp:revision>0</cp:revision>
  <dc:subject/>
  <dc:title/>
</cp:coreProperties>
</file>